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8"/>
  </bookViews>
  <sheets>
    <sheet name="МЕРОПРИЯТИЯ" sheetId="1" state="visible" r:id="rId2"/>
    <sheet name="стройка" sheetId="2" state="visible" r:id="rId3"/>
    <sheet name="кап.рем. таб2" sheetId="3" state="visible" r:id="rId4"/>
    <sheet name="ПСД" sheetId="4" state="visible" r:id="rId5"/>
    <sheet name="медоборуд" sheetId="5" state="visible" r:id="rId6"/>
    <sheet name="медоборуд-2" sheetId="6" state="visible" r:id="rId7"/>
    <sheet name="тех.оборуд." sheetId="7" state="visible" r:id="rId8"/>
    <sheet name="кадры" sheetId="8" state="visible" r:id="rId9"/>
    <sheet name="информатиз." sheetId="9" state="visible" r:id="rId10"/>
    <sheet name="тромболизис" sheetId="10" state="visible" r:id="rId11"/>
    <sheet name="коронар" sheetId="11" state="visible" r:id="rId12"/>
    <sheet name="Лист1" sheetId="12" state="visible" r:id="rId13"/>
  </sheets>
  <definedNames>
    <definedName function="false" hidden="false" localSheetId="8" name="_xlnm.Print_Area" vbProcedure="false">'информатиз.'!$A$1:$S$37</definedName>
    <definedName function="false" hidden="false" localSheetId="7" name="_xlnm.Print_Titles" vbProcedure="false">кадры!$B:$C,кадры!$5:$8</definedName>
    <definedName function="false" hidden="false" localSheetId="5" name="_xlnm.Print_Titles" vbProcedure="false">'медоборуд-2'!$B:$D,'медоборуд-2'!$8:$10</definedName>
    <definedName function="false" hidden="false" localSheetId="0" name="_xlnm.Print_Titles" vbProcedure="false">МЕРОПРИЯТИЯ!$B:$C,МЕРОПРИЯТИЯ!$3:$7</definedName>
    <definedName function="false" hidden="false" localSheetId="6" name="_xlnm.Print_Area" vbProcedure="false">'тех.оборуд.'!$A$1:$S$72</definedName>
    <definedName function="false" hidden="false" localSheetId="5" name="Excel_BuiltIn__FilterDatabase" vbProcedure="false">'медоборуд-2'!$B$8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953">
  <si>
    <t xml:space="preserve">III. Перечень мероприятий ДЦП
</t>
  </si>
  <si>
    <t xml:space="preserve">№</t>
  </si>
  <si>
    <t xml:space="preserve">Цель, задачи, 
наименование мероприятий</t>
  </si>
  <si>
    <t xml:space="preserve">ГРБС
Исполнитель; сроки исполнения</t>
  </si>
  <si>
    <t xml:space="preserve">Финансовые затраты, тыс.руб.</t>
  </si>
  <si>
    <t xml:space="preserve">Итого</t>
  </si>
  <si>
    <t xml:space="preserve">Количество созданных рабочих мест</t>
  </si>
  <si>
    <t xml:space="preserve">2011 год</t>
  </si>
  <si>
    <t xml:space="preserve">2012 год</t>
  </si>
  <si>
    <t xml:space="preserve">2013 год</t>
  </si>
  <si>
    <t xml:space="preserve">2010-2020 год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Цель: Создание условий для реализации прав и потребностей граждан в получении доступной и качественной медицинской помощи, формирование здорового образа жизни                       </t>
  </si>
  <si>
    <t xml:space="preserve">Задача 1: Укрепление и развитие материально-технической базы муниципальных учреждений здравоохранения</t>
  </si>
  <si>
    <r>
      <rPr>
        <sz val="10"/>
        <rFont val="Times New Roman"/>
        <family val="1"/>
        <charset val="204"/>
      </rPr>
      <t xml:space="preserve">Строительство
</t>
    </r>
    <r>
      <rPr>
        <b val="true"/>
        <sz val="10"/>
        <rFont val="Times New Roman"/>
        <family val="1"/>
        <charset val="204"/>
      </rPr>
      <t xml:space="preserve">таблица 1</t>
    </r>
  </si>
  <si>
    <t xml:space="preserve">Департамент градостроительной деятельности мэрии г.о. Тольятти
2011-2013 гг.</t>
  </si>
  <si>
    <r>
      <rPr>
        <sz val="10"/>
        <rFont val="Times New Roman"/>
        <family val="1"/>
        <charset val="204"/>
      </rPr>
      <t xml:space="preserve">Капитальный ремонт зданий и сооружений </t>
    </r>
    <r>
      <rPr>
        <b val="true"/>
        <sz val="10"/>
        <rFont val="Times New Roman"/>
        <family val="1"/>
        <charset val="204"/>
      </rPr>
      <t xml:space="preserve">таблица 2</t>
    </r>
  </si>
  <si>
    <t xml:space="preserve">Департамент здравоохранения мэрии г.о.Тольятти
2011-2013 гг.</t>
  </si>
  <si>
    <r>
      <rPr>
        <sz val="10"/>
        <rFont val="Times New Roman"/>
        <family val="1"/>
        <charset val="204"/>
      </rPr>
      <t xml:space="preserve">Разработка проектной и сметной документации
</t>
    </r>
    <r>
      <rPr>
        <b val="true"/>
        <sz val="10"/>
        <rFont val="Times New Roman"/>
        <family val="1"/>
        <charset val="204"/>
      </rPr>
      <t xml:space="preserve">таблица 3</t>
    </r>
  </si>
  <si>
    <t xml:space="preserve">Департамент здравоохранения мэрии г.о. Тольятти, 2011-2012 гг.</t>
  </si>
  <si>
    <r>
      <rPr>
        <sz val="10"/>
        <rFont val="Times New Roman"/>
        <family val="1"/>
        <charset val="204"/>
      </rPr>
      <t xml:space="preserve">Оснащение медицинским оборудованием </t>
    </r>
    <r>
      <rPr>
        <b val="true"/>
        <sz val="10"/>
        <rFont val="Times New Roman"/>
        <family val="1"/>
        <charset val="204"/>
      </rPr>
      <t xml:space="preserve">таблица 4</t>
    </r>
  </si>
  <si>
    <r>
      <rPr>
        <sz val="10"/>
        <rFont val="Times New Roman"/>
        <family val="1"/>
        <charset val="204"/>
      </rPr>
      <t xml:space="preserve">Оснащение технологическим оборудованием
</t>
    </r>
    <r>
      <rPr>
        <b val="true"/>
        <sz val="10"/>
        <rFont val="Times New Roman"/>
        <family val="1"/>
        <charset val="204"/>
      </rPr>
      <t xml:space="preserve">таблица 5</t>
    </r>
  </si>
  <si>
    <t xml:space="preserve">Департамент здравоохранения мэрии г.о.Тольятти
2012-2013 гг.</t>
  </si>
  <si>
    <t xml:space="preserve">Итого по задаче 1</t>
  </si>
  <si>
    <t xml:space="preserve">Задача 2: Укрепление кадрового потенциала</t>
  </si>
  <si>
    <r>
      <rPr>
        <sz val="10"/>
        <rFont val="Times New Roman"/>
        <family val="1"/>
        <charset val="204"/>
      </rPr>
      <t xml:space="preserve">Повышение квалификации врачей, среднего медицинского персонала
</t>
    </r>
    <r>
      <rPr>
        <b val="true"/>
        <sz val="10"/>
        <rFont val="Times New Roman"/>
        <family val="1"/>
        <charset val="204"/>
      </rPr>
      <t xml:space="preserve">таблица 6</t>
    </r>
  </si>
  <si>
    <t xml:space="preserve">Департамент здравоохранения мэрии г.о.Тольятти 
2011-2013 гг.</t>
  </si>
  <si>
    <t xml:space="preserve">Итого по задаче 2</t>
  </si>
  <si>
    <t xml:space="preserve">Задача 3: Совершенствование системы управления здравоохранением городского округа Тольятти  </t>
  </si>
  <si>
    <r>
      <rPr>
        <sz val="10"/>
        <color rgb="FF000000"/>
        <rFont val="Times New Roman"/>
        <family val="1"/>
        <charset val="204"/>
      </rPr>
      <t xml:space="preserve"> Персонифицированный учет оказанных медицинских услуг, возможность ведения электронной медицинской карты гражданина, запись к врачу в электронном виде,  обмен телемедицинскими данными, а также внедрение систем электронного документооборота 
</t>
    </r>
    <r>
      <rPr>
        <b val="true"/>
        <sz val="10"/>
        <color rgb="FF000000"/>
        <rFont val="Times New Roman"/>
        <family val="1"/>
        <charset val="204"/>
      </rPr>
      <t xml:space="preserve">таблица 7</t>
    </r>
  </si>
  <si>
    <t xml:space="preserve">Итого по задаче 3</t>
  </si>
  <si>
    <t xml:space="preserve">Задача 4: Внедрение стандартов оказания медицинской помощи </t>
  </si>
  <si>
    <r>
      <rPr>
        <sz val="10"/>
        <color rgb="FF000000"/>
        <rFont val="Times New Roman"/>
        <family val="1"/>
        <charset val="204"/>
      </rPr>
      <t xml:space="preserve">Проведение тромболизиса на этапе скорой медицинской помощи
</t>
    </r>
    <r>
      <rPr>
        <b val="true"/>
        <sz val="10"/>
        <color rgb="FF000000"/>
        <rFont val="Times New Roman"/>
        <family val="1"/>
        <charset val="204"/>
      </rPr>
      <t xml:space="preserve">таблица 8</t>
    </r>
  </si>
  <si>
    <r>
      <rPr>
        <sz val="10"/>
        <color rgb="FF000000"/>
        <rFont val="Times New Roman"/>
        <family val="1"/>
        <charset val="204"/>
      </rPr>
      <t xml:space="preserve">Лечение острого коронарного синдрома с проведением стентирования в МУЗ Городская больница №2 им.В.В.Баныкина
</t>
    </r>
    <r>
      <rPr>
        <b val="true"/>
        <sz val="10"/>
        <color rgb="FF000000"/>
        <rFont val="Times New Roman"/>
        <family val="1"/>
        <charset val="204"/>
      </rPr>
      <t xml:space="preserve">таблица 9</t>
    </r>
  </si>
  <si>
    <t xml:space="preserve">Департамент здравоохранения мэрии г.о.Тольятти</t>
  </si>
  <si>
    <t xml:space="preserve">Итого по задаче 4</t>
  </si>
  <si>
    <t xml:space="preserve">ИТОГО по программе:</t>
  </si>
  <si>
    <t xml:space="preserve">Заместитель руководителя департамента</t>
  </si>
  <si>
    <t xml:space="preserve">Е.К. Тореева</t>
  </si>
  <si>
    <t xml:space="preserve">Даниленко 637248</t>
  </si>
  <si>
    <t xml:space="preserve">Таблица 1</t>
  </si>
  <si>
    <t xml:space="preserve">№ п.п.</t>
  </si>
  <si>
    <t xml:space="preserve">Цель, задачи, наименование мероприятий</t>
  </si>
  <si>
    <t xml:space="preserve">2012 год </t>
  </si>
  <si>
    <t xml:space="preserve">Задача 1: Укрепление и развитие материально-технической базы  муниципальных учреждений здравоохранения</t>
  </si>
  <si>
    <t xml:space="preserve">Строительство</t>
  </si>
  <si>
    <t xml:space="preserve">1.1.</t>
  </si>
  <si>
    <t xml:space="preserve">Проектирование и строительство поликлиники на 1600 пос/смену в 19 квартале Автозаводского района</t>
  </si>
  <si>
    <t xml:space="preserve">Департамент градостроительной деятельности  мэрии городского округа Тольятти 2011г.</t>
  </si>
  <si>
    <t xml:space="preserve">1.2.</t>
  </si>
  <si>
    <t xml:space="preserve">Проектирование и строительство "Офиса врача общей практики", расположенного западнее здания, имеющего адрес ул.Задельная, 15</t>
  </si>
  <si>
    <t xml:space="preserve">Департамент градостроительной деятельности  мэрии городского округа Тольятти 2012-2013 гг.</t>
  </si>
  <si>
    <t xml:space="preserve">Таблица 2</t>
  </si>
  <si>
    <t xml:space="preserve">Капитальный ремонт зданий и сооружений </t>
  </si>
  <si>
    <t xml:space="preserve">Департамент здравоохранения мэрии г.о. Тольятти, 2011-2013 гг.</t>
  </si>
  <si>
    <t xml:space="preserve">в том числе:</t>
  </si>
  <si>
    <t xml:space="preserve">2.1.</t>
  </si>
  <si>
    <t xml:space="preserve">МУЗ "Городская клиническая больница №1 г.Тольятти"</t>
  </si>
  <si>
    <t xml:space="preserve">2.2.</t>
  </si>
  <si>
    <t xml:space="preserve">МУЗ городского округа Тольятти "Городская больница №2 имени В.В.Баныкина"</t>
  </si>
  <si>
    <t xml:space="preserve">2.3.</t>
  </si>
  <si>
    <t xml:space="preserve">МУЗ городского округа Тольятти Городская больница №4</t>
  </si>
  <si>
    <t xml:space="preserve">2.4.</t>
  </si>
  <si>
    <t xml:space="preserve">МУЗ Клиническая больница №5 городского округа Тольятти</t>
  </si>
  <si>
    <t xml:space="preserve">2.5.</t>
  </si>
  <si>
    <t xml:space="preserve">МУЗ городского округа Тольятти Городская детская больница №1</t>
  </si>
  <si>
    <t xml:space="preserve">2.6.</t>
  </si>
  <si>
    <t xml:space="preserve">МУЗ городского округа Тольятти "Городская инфекционная больница"</t>
  </si>
  <si>
    <t xml:space="preserve">2.7.</t>
  </si>
  <si>
    <t xml:space="preserve">МЛПУ Поликлиника №1 городского округа Тольятти</t>
  </si>
  <si>
    <t xml:space="preserve">2.8.</t>
  </si>
  <si>
    <t xml:space="preserve">МУЗ городского округа Тольятти "Городская поликлиника №2"</t>
  </si>
  <si>
    <t xml:space="preserve">2.9.</t>
  </si>
  <si>
    <t xml:space="preserve">МУЗ городского округа Тольятти "Городская клиническая поликлиника №3"</t>
  </si>
  <si>
    <t xml:space="preserve">2.10.</t>
  </si>
  <si>
    <t xml:space="preserve">МУЗ городского округа Тольятти Городская поликлиника №4</t>
  </si>
  <si>
    <t xml:space="preserve">2.11.</t>
  </si>
  <si>
    <t xml:space="preserve">МУЗ городского округа Тольятти Стоматологическая поликлиника №1</t>
  </si>
  <si>
    <t xml:space="preserve">2.12.</t>
  </si>
  <si>
    <t xml:space="preserve">МУЗ Стоматологическая поликлиника №2</t>
  </si>
  <si>
    <t xml:space="preserve">2.13.</t>
  </si>
  <si>
    <t xml:space="preserve">МУЗ городского округа Тольятти "Стоматологическая поликлиника №3"</t>
  </si>
  <si>
    <t xml:space="preserve">2.14.</t>
  </si>
  <si>
    <t xml:space="preserve">МУЗ "Центр восстановительной медицины и реабилитации "Ариадна"</t>
  </si>
  <si>
    <t xml:space="preserve">2.15.</t>
  </si>
  <si>
    <t xml:space="preserve">МУЗ городского округа Тольятти Городской врачебно-физкультурный диспансер</t>
  </si>
  <si>
    <t xml:space="preserve">2.16.</t>
  </si>
  <si>
    <t xml:space="preserve">МУЗ "Детский санаторий "Алые паруса"</t>
  </si>
  <si>
    <t xml:space="preserve">2.17.</t>
  </si>
  <si>
    <t xml:space="preserve">МУЗ Детский санаторий  "Лесной голосок"</t>
  </si>
  <si>
    <t xml:space="preserve">2.18.</t>
  </si>
  <si>
    <t xml:space="preserve">МУЗ "Детский санаторий  "Бережок"</t>
  </si>
  <si>
    <t xml:space="preserve">2.19.</t>
  </si>
  <si>
    <t xml:space="preserve">МУЗ городского округа Тольятти Городская станция скорой медицинской помощи</t>
  </si>
  <si>
    <t xml:space="preserve">2.20.</t>
  </si>
  <si>
    <t xml:space="preserve">МУЗ "Дом ребенка специализированный" городского округа Тольятти</t>
  </si>
  <si>
    <t xml:space="preserve">2.21.</t>
  </si>
  <si>
    <t xml:space="preserve">МУЗ городского округа Тольятти Центр медицинской профилактики </t>
  </si>
  <si>
    <t xml:space="preserve">Таблица 3</t>
  </si>
  <si>
    <t xml:space="preserve">Разработка проектной и сметной документации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3.11.</t>
  </si>
  <si>
    <t xml:space="preserve">3.12.</t>
  </si>
  <si>
    <t xml:space="preserve">3.13.</t>
  </si>
  <si>
    <t xml:space="preserve">3.14.</t>
  </si>
  <si>
    <t xml:space="preserve">Таблица 4</t>
  </si>
  <si>
    <t xml:space="preserve">Оснащение медицинским оборудованием</t>
  </si>
  <si>
    <t xml:space="preserve">2013 годы</t>
  </si>
  <si>
    <t xml:space="preserve">
Оснащение медицинским оборудованием</t>
  </si>
  <si>
    <t xml:space="preserve">Департамент здравоохранения мэрии г.о. Тольятти 2011-2013гг.</t>
  </si>
  <si>
    <t xml:space="preserve">4.1.</t>
  </si>
  <si>
    <t xml:space="preserve">МУЗ «Городская клиническая больница № 1 г. Тольятти»</t>
  </si>
  <si>
    <t xml:space="preserve">4.2.</t>
  </si>
  <si>
    <t xml:space="preserve">МУЗ городского округа Тольятти «Городская больница № 2 имени В.В. Баныкина»</t>
  </si>
  <si>
    <t xml:space="preserve">4.3.</t>
  </si>
  <si>
    <t xml:space="preserve">МУЗ городского округа Тольятти Городская больница № 4</t>
  </si>
  <si>
    <t xml:space="preserve">4.4.</t>
  </si>
  <si>
    <t xml:space="preserve">МУЗ Клиническая больница № 5 городского округа Тольятти</t>
  </si>
  <si>
    <t xml:space="preserve">4.5.</t>
  </si>
  <si>
    <t xml:space="preserve">МУЗ городского округа Тольятти Городская детская больница № 1</t>
  </si>
  <si>
    <t xml:space="preserve">4.6.</t>
  </si>
  <si>
    <t xml:space="preserve">МУЗ городского округа Тольятти «Городская инфекционная больница»</t>
  </si>
  <si>
    <t xml:space="preserve">4.7.</t>
  </si>
  <si>
    <t xml:space="preserve">МЛПУ Поликлиника №1</t>
  </si>
  <si>
    <t xml:space="preserve">4.8.</t>
  </si>
  <si>
    <t xml:space="preserve">МУЗ городского округа Тольятти «Городская поликлиника № 2»</t>
  </si>
  <si>
    <t xml:space="preserve">4.9.</t>
  </si>
  <si>
    <t xml:space="preserve">МУЗ городского округа Тольятти "Городская клиническая поликлиника № 3"</t>
  </si>
  <si>
    <t xml:space="preserve">4.10.</t>
  </si>
  <si>
    <t xml:space="preserve">4.11.</t>
  </si>
  <si>
    <t xml:space="preserve">4.12.</t>
  </si>
  <si>
    <t xml:space="preserve">МУЗ г.о.Тольятти Городская станция скорой медицинской помощи</t>
  </si>
  <si>
    <t xml:space="preserve">4.13.</t>
  </si>
  <si>
    <t xml:space="preserve">МУЗ городского округа Тольятти Стоматологическая поликлиника № 1</t>
  </si>
  <si>
    <t xml:space="preserve">4.14.</t>
  </si>
  <si>
    <t xml:space="preserve">МУЗ Стоматологическая поликлиника № 2</t>
  </si>
  <si>
    <t xml:space="preserve">4.15.</t>
  </si>
  <si>
    <t xml:space="preserve">МУЗ городского округа Тольятти «Стоматологическая поликлиника № 3»</t>
  </si>
  <si>
    <t xml:space="preserve">4.16.</t>
  </si>
  <si>
    <t xml:space="preserve">4.17.</t>
  </si>
  <si>
    <t xml:space="preserve">МУЗ городского округа Тольятти «Детский санаторий «Алые паруса»</t>
  </si>
  <si>
    <t xml:space="preserve">4.18.</t>
  </si>
  <si>
    <t xml:space="preserve">МУЗ городского округа Тольятти Детский санаторий «Лесной голосок»</t>
  </si>
  <si>
    <t xml:space="preserve">4.19.</t>
  </si>
  <si>
    <t xml:space="preserve">МУЗ «Дом ребенка специализированный"</t>
  </si>
  <si>
    <t xml:space="preserve">4.20.</t>
  </si>
  <si>
    <t xml:space="preserve">МУЗ «Детский психоневрологический санаторий «Бережок»</t>
  </si>
  <si>
    <t xml:space="preserve"> Даниленко 637248</t>
  </si>
  <si>
    <t xml:space="preserve">Приложение к таблице 4</t>
  </si>
  <si>
    <t xml:space="preserve">Наименование учреждения
(наименование, вид, марка оборудования)</t>
  </si>
  <si>
    <t xml:space="preserve">Кол-во единиц</t>
  </si>
  <si>
    <t xml:space="preserve">Цена за единицу</t>
  </si>
  <si>
    <t xml:space="preserve">Сумма</t>
  </si>
  <si>
    <t xml:space="preserve">в том числе по годам</t>
  </si>
  <si>
    <t xml:space="preserve">Имеется в наличии в ЛПУ, шт.</t>
  </si>
  <si>
    <t xml:space="preserve">Из них с износом 100%, шт.</t>
  </si>
  <si>
    <t xml:space="preserve">Краткое обоснование потребности</t>
  </si>
  <si>
    <t xml:space="preserve">Примечание</t>
  </si>
  <si>
    <t xml:space="preserve">2011 г.</t>
  </si>
  <si>
    <t xml:space="preserve">2012 г.</t>
  </si>
  <si>
    <t xml:space="preserve">2013 г.</t>
  </si>
  <si>
    <t xml:space="preserve">Кол-во</t>
  </si>
  <si>
    <t xml:space="preserve">Городской округ Тольятти, всего</t>
  </si>
  <si>
    <t xml:space="preserve">4.1.1.</t>
  </si>
  <si>
    <t xml:space="preserve">Эндоскопия</t>
  </si>
  <si>
    <t xml:space="preserve">Видеогастроскоп GIF H180 с видеостанцией EVIS EXERA Олимпас</t>
  </si>
  <si>
    <t xml:space="preserve">Модернизация и дооснащение (имеется видеогастроскоп GIF V-70 2007 г.)</t>
  </si>
  <si>
    <t xml:space="preserve">Видеоколоноскоп Olympus CF-Q180A L</t>
  </si>
  <si>
    <t xml:space="preserve">Модернизация и замена изношенного</t>
  </si>
  <si>
    <t xml:space="preserve">Гистероскоп HYF-1T</t>
  </si>
  <si>
    <t xml:space="preserve">Модернизация и замена изношенного (износ 100% в 2012г.)</t>
  </si>
  <si>
    <t xml:space="preserve">Диагностика</t>
  </si>
  <si>
    <t xml:space="preserve">Диагностический ультразвуковой аппарат SonoAce X6 Medison, линейный, конвексный, внутриполостной датчики</t>
  </si>
  <si>
    <t xml:space="preserve">Замена изношенного</t>
  </si>
  <si>
    <t xml:space="preserve">Экспертный ультразвуковой диагностический аппарат с функцией эластографии Accuvix V10 Medison, линейный, конвексный, секторный датчики</t>
  </si>
  <si>
    <t xml:space="preserve">Замена изношенного. Диагностика онкологических заболеваний простаты и щитовидной железы. Технология эластографии (поиск неоднородностей в мягких тканях по сдвиговым характеристикам) позволяет отказаться от биопсии.</t>
  </si>
  <si>
    <t xml:space="preserve">Аппаратура для фотодинамической диагностики и терапии Кар Шторц в составе: блок управления камерой TRICAM SL II, головка камеры TRICAM PDD/AF, комбинированный источник света D-Light C, модель А</t>
  </si>
  <si>
    <t xml:space="preserve">Диагностика и терапия онкоурологических заболеваний</t>
  </si>
  <si>
    <t xml:space="preserve">Биполярный резектоскоп (для трансуретральной резекции) в составе: ЭХВЧ аппарат AUTOCON II, двойная педаль, нейтральный электрод, соединительные ВЧ шнуры, биполярный рабочий инструмент резектоскопа, тубус резектоскопа 26 Шр., обтюратор, оптика HOPKINS II 12 гр., диам. 4 мм, оптика HOPKINS II 30 гр. 4 мм, набор электродов (режущие петли большая и малая биполярные, коагуляционный электрод шарик биполярный) - 12 комплектов (по 6 на каждую оптику).</t>
  </si>
  <si>
    <t xml:space="preserve">Внедрение новых технологий</t>
  </si>
  <si>
    <t xml:space="preserve">Литотриптеры</t>
  </si>
  <si>
    <t xml:space="preserve">Система для лазерной литотрипсии Карл Шторц в составе: блок Calculase, базовый набор фиброоптических зондов, уретрофиброскоп FLEX-X2, оптика HOPKINS II прямого видения 30 гр., 4 мм, жидкостный световод диам. 2 мм, длина 220 см, тубусы цистоуретроскопа с обтюраторами 17 и 20 Шр., телескопический мостик с 1 инструментальным каналом.</t>
  </si>
  <si>
    <t xml:space="preserve">2 урологических отделения. Имеющиеся литотриптеры работают только с прямыми наконечниками, а лазерный работает с изогнутыми</t>
  </si>
  <si>
    <t xml:space="preserve">Лабораторные анализаторы</t>
  </si>
  <si>
    <t xml:space="preserve">Автоматический биохимический анализатор Хитачи 902</t>
  </si>
  <si>
    <t xml:space="preserve">Имеющийся BS300 (КНР, 2008 г.) часто выходит из строя</t>
  </si>
  <si>
    <t xml:space="preserve">Анализатор автоматический гематологический Mindray BC 5500</t>
  </si>
  <si>
    <t xml:space="preserve">Дооснащение (имеется только один аппарат KX-21 2007 г.в.)</t>
  </si>
  <si>
    <t xml:space="preserve">4.1.2.</t>
  </si>
  <si>
    <t xml:space="preserve">Рентгеновское оборудование</t>
  </si>
  <si>
    <t xml:space="preserve">Рентгенпрозрачный операционный стол</t>
  </si>
  <si>
    <t xml:space="preserve">нет</t>
  </si>
  <si>
    <t xml:space="preserve">Улучшение качества и снижение рентгеновской нагрузки на пациента при рентгеновских исследованиях в операционной</t>
  </si>
  <si>
    <t xml:space="preserve"> Передвижной палатный рентгеновский аппарат Арман</t>
  </si>
  <si>
    <t xml:space="preserve">Обеспечение доступности рентгеновского исследования нетранспортабельных больных в 4 корпусе, для замены аппарата со 100% износом</t>
  </si>
  <si>
    <t xml:space="preserve">Оборудование для функциональных исследований:</t>
  </si>
  <si>
    <t xml:space="preserve">Электромиограф 4-х канальный Нейро-МВП-4</t>
  </si>
  <si>
    <t xml:space="preserve">Велоэргометр медицинский с блоком автоматического измерения ЭКГ и АД Поли-Спектр-Вело</t>
  </si>
  <si>
    <t xml:space="preserve">Оборудование для эндоскопии:</t>
  </si>
  <si>
    <t xml:space="preserve">Стойка видеоэндоскопическая Olympus CV-150 в сборе (системный видеоцентр, видеоконвертер, ЖК монитор 19”, видеогастроскоп, эндоскопический отсос 1,5 л, компактная тележка, держатель клавиатуры, держатель LCD,)</t>
  </si>
  <si>
    <t xml:space="preserve">Обеспечение качества и безопасности обследования пациентов, раннее выявление онкопатологии</t>
  </si>
  <si>
    <t xml:space="preserve">Видеобронхоскоп BF-1T180</t>
  </si>
  <si>
    <t xml:space="preserve">Обеспечение качества и доступности исследований в отделениях реанимации и интенсивной терапии, при замене аппаратов со 100% износом Видеоэндоскопов в больнице нет.</t>
  </si>
  <si>
    <t xml:space="preserve">Видеодуоденоскоп</t>
  </si>
  <si>
    <t xml:space="preserve">Видеоколоноскоп Olympus CF-Q180A L (или I)</t>
  </si>
  <si>
    <t xml:space="preserve">Обеспечение доступности исследований, т.к. в наличии 1 аппарат. Видеоэндоскопов в больнице нет.</t>
  </si>
  <si>
    <t xml:space="preserve">Электрохирургическое устройство Olympus PSD-30</t>
  </si>
  <si>
    <t xml:space="preserve">Обеспечение безопасности персонала и пациента, для замены прибора со 100% износом</t>
  </si>
  <si>
    <t xml:space="preserve">Палаты интенсивной терапии</t>
  </si>
  <si>
    <t xml:space="preserve">обеспечение интенсивной терапии и реанимации пациентам терапевтического, нейрохирургического, хирургического, травматологического, неврологического профиля</t>
  </si>
  <si>
    <t xml:space="preserve">Кардиомониторы  Nihon Konden,Япония</t>
  </si>
  <si>
    <t xml:space="preserve">для контроля  параметров деятельности сердечнососудистой системы в палатах интенсивной терапии корпуса №4. Для замены аппаратов со 100% износом</t>
  </si>
  <si>
    <t xml:space="preserve">Электрокардиограф Shiller Cardiovit AT-104 РС</t>
  </si>
  <si>
    <t xml:space="preserve">Инфузомат шприцевой ,B/BRAUN</t>
  </si>
  <si>
    <t xml:space="preserve">Аппарат для определения МНО-КОАГУЧЕК </t>
  </si>
  <si>
    <t xml:space="preserve">Прикроватный монитор BSM -2301К с термодатчиком и принадлежностями </t>
  </si>
  <si>
    <t xml:space="preserve">Помпа (насос «КАНГАРО» для энтерального питания) </t>
  </si>
  <si>
    <t xml:space="preserve">Анестезиология</t>
  </si>
  <si>
    <t xml:space="preserve">для обеспечения анестезиологического пособия для пациентов хирургического, терапевтического и акушерско-гинекологического профилей.</t>
  </si>
  <si>
    <t xml:space="preserve">Глюкометр VAN-TACH</t>
  </si>
  <si>
    <t xml:space="preserve">Гинекология</t>
  </si>
  <si>
    <t xml:space="preserve">Гистероскопическая биполярная электрохирургическая система Versapoint с набором биполярных резектоскопических электродов</t>
  </si>
  <si>
    <t xml:space="preserve">Для проведения малых инвазивных операций, результат: сокращаются сроки лечения в стационаре до 1 дня и дни по временной нетрудоспособности.Гинекологические отделения не оснащена данным оборудованием.</t>
  </si>
  <si>
    <t xml:space="preserve">Минигистероскопическая система Versascope </t>
  </si>
  <si>
    <t xml:space="preserve">Для проведения гистероскопических исследований для лиц пожилого и старческого возраста. Гинекологические отделения не оснащена данным оборудованием.</t>
  </si>
  <si>
    <t xml:space="preserve">Бинокулярный видеокольпоскоп   Leisengang 3MV-USB LED</t>
  </si>
  <si>
    <t xml:space="preserve">Аппарат необходим с целью выявления онкологических заболеваний на ранней стадии.Гинекологические отделения не оснащена данным оборудованием.</t>
  </si>
  <si>
    <t xml:space="preserve">Роддом</t>
  </si>
  <si>
    <t xml:space="preserve">Стерилизатор паровой ГКа-120 ПЗ, объем 100 л.</t>
  </si>
  <si>
    <t xml:space="preserve">замена стерилизаторов со 100% износом</t>
  </si>
  <si>
    <t xml:space="preserve">Столы операционные модель :СОЭ-ЛЮКС,ДЗМО, Россия </t>
  </si>
  <si>
    <t xml:space="preserve">замена операционных столов со 100% износом</t>
  </si>
  <si>
    <t xml:space="preserve">Патологоанатомия</t>
  </si>
  <si>
    <t xml:space="preserve">Микроскоп тринокулярный DM2500, с объективами класса N-Plan с увеличениями 10х,20х,40х,63х,100х Oil. Окуляры с рабочим полем не менее 22 мм с диоптрийной коррекцией. Эргостолик под микроскоп</t>
  </si>
  <si>
    <t xml:space="preserve">замена аппарата со 100% износом</t>
  </si>
  <si>
    <t xml:space="preserve">Микротом ротационный моторизированный Rm2245, с держателем для работы на одноразовых ножах низкого профиля</t>
  </si>
  <si>
    <t xml:space="preserve">Автоматический тканевой процессор карусельного типа с инфильтрацией парафином под давление ТР1020, в комплекте с запасными емкостями для парафина и стаканами из алюминия для препаратов</t>
  </si>
  <si>
    <t xml:space="preserve">Модульная система для заливки парафиновых блоков с блоком заливки и охлаждения EG1150, с формами для заливки 5 размеров</t>
  </si>
  <si>
    <t xml:space="preserve">Хирургия</t>
  </si>
  <si>
    <t xml:space="preserve">Система торакального дренажа с терапевтическим контролем (вакуум аспиратор) для ATMOS E 201 Thorax  </t>
  </si>
  <si>
    <t xml:space="preserve">повышенная безопасность для пациента, сокращение затрат на лечение и пребывания больного в стационаре.</t>
  </si>
  <si>
    <t xml:space="preserve">Стерилизатор паровой ГКа-120, 100 л</t>
  </si>
  <si>
    <t xml:space="preserve">оборудование отсутствует.</t>
  </si>
  <si>
    <t xml:space="preserve">Аппарат электрохирургический ЭХВЧ-300-01  с набором инструментов ( для общей хирургии - 2 шт., для травматологии - 1 шт.)</t>
  </si>
  <si>
    <t xml:space="preserve">замена аппаратов со 100% износом</t>
  </si>
  <si>
    <t xml:space="preserve">Эндовидиохирургическая стойка в комплекте: ( ЖК монитор 19мм,коагулятор,видеокомплекс ВЭ2301, инсуффлятор ИН-32-02,Аспиратор-ирригатор 2 штук,</t>
  </si>
  <si>
    <t xml:space="preserve">замена эндовидиохирургической стойки  со 100% износом</t>
  </si>
  <si>
    <t xml:space="preserve">Эндовидеоартроскопическая стойка в комплекте</t>
  </si>
  <si>
    <t xml:space="preserve">для проведения артроскопических операций </t>
  </si>
  <si>
    <t xml:space="preserve">Низкотемпературный плазменный стерилизатор Amsco V- PRO</t>
  </si>
  <si>
    <t xml:space="preserve">высочайший уровень безопасности, быстрый оборот инструментария.</t>
  </si>
  <si>
    <t xml:space="preserve">Модульный монитор с принадлежностями для измерения прямого АД во время коронарографии, стентирования и АКШ, MP 70, серии Intelli Vue, производства Philips, Германия</t>
  </si>
  <si>
    <t xml:space="preserve">Стернотом для АКШ, производитель Эскулап</t>
  </si>
  <si>
    <t xml:space="preserve">Лазерный полупроводниковый хирургический аппарат «АЛПХ-01-Диолана» для эндовенозной лазерной коагуляции</t>
  </si>
  <si>
    <t xml:space="preserve">Интраоперационный анализатор порога стимуляции (Biotronic) ERA-3000</t>
  </si>
  <si>
    <t xml:space="preserve">Неврологическое отделение с ОНМК</t>
  </si>
  <si>
    <t xml:space="preserve">гематологический анализатор автоматический SYSMEX KX-21-N фирма POШ</t>
  </si>
  <si>
    <t xml:space="preserve">Терапевтическое отделение</t>
  </si>
  <si>
    <t xml:space="preserve">Концентраторы кислорода , "Bitmos OXY 6000", Германия </t>
  </si>
  <si>
    <t xml:space="preserve">4.1.3.</t>
  </si>
  <si>
    <t xml:space="preserve">3.1.3.</t>
  </si>
  <si>
    <t xml:space="preserve">Микроскопы бинокулярные Олимпас</t>
  </si>
  <si>
    <t xml:space="preserve">необходим для повышения качества и достоверности диагностических исследований              (до 150 000 исследований в год)</t>
  </si>
  <si>
    <t xml:space="preserve">гематологический анализатор  Mindray BC 3000Plus</t>
  </si>
  <si>
    <t xml:space="preserve">необходим для своевременного и качественного выполнения общего анализа крови экстренных и плановых больных</t>
  </si>
  <si>
    <t xml:space="preserve">Комплекс рентгеноскопический</t>
  </si>
  <si>
    <t xml:space="preserve">Хирургическая служба и оперблок</t>
  </si>
  <si>
    <t xml:space="preserve">Пункционный пистолет BARD MAGNUM</t>
  </si>
  <si>
    <t xml:space="preserve">_</t>
  </si>
  <si>
    <t xml:space="preserve">необходим для гистологической верификации онкологических заболеваний, путем проведения прицельной биопсии под ультразвуковым наведением иглы (до 800 исследований в год)</t>
  </si>
  <si>
    <t xml:space="preserve">аппарат электрохирургический риноскопический ротационный в комплекте с насадками режущими KLEINSASSER</t>
  </si>
  <si>
    <t xml:space="preserve">необходим для проведения высокотехнологичных операций на гортаноглотке, а также для ранней диагностики и своевременного лечения онкологических заболеваний (до 50 операций в год)</t>
  </si>
  <si>
    <t xml:space="preserve">электродерматом в комплекте с насадками, 100 мм ЭД-100</t>
  </si>
  <si>
    <t xml:space="preserve">необходим для улучшения качества медицинской помощи пациентам с ожоговой травмой (до 80 операций в год)</t>
  </si>
  <si>
    <t xml:space="preserve">электродерматом в комплекте с насадками, 40 мм ЭД-40</t>
  </si>
  <si>
    <t xml:space="preserve">электродерматом в комплекте с насадками, 60 мм ЭД-60</t>
  </si>
  <si>
    <t xml:space="preserve">необходим для улучшения качества медицинской помощи пациентам с ожоговой травмой (до 130 операций в год)</t>
  </si>
  <si>
    <t xml:space="preserve">Перфоратор  BA720R AESCULAP</t>
  </si>
  <si>
    <t xml:space="preserve">необходим для улучшения качества медицинской помощи пациентам с ожоговой травмой (до 150 операций в год)</t>
  </si>
  <si>
    <t xml:space="preserve">Пила осциллирующая в комплекте с лезвиями (10мм, 15мм, 20мм) Медсин-Моники</t>
  </si>
  <si>
    <t xml:space="preserve">необходима для повышения качества и расширения видов  оперативных вмешательств больным ортопедического и травматологического профиля (до 1000 операций в год)</t>
  </si>
  <si>
    <t xml:space="preserve">Стол операционный универсальный медицинский ОУ-01К</t>
  </si>
  <si>
    <t xml:space="preserve">необходим для качественного проведения оперативного вмешательства ( до 600 операций в год)</t>
  </si>
  <si>
    <t xml:space="preserve">Стерилизатор паровой автоматический, 75 л ВК-75 "ПЗ"</t>
  </si>
  <si>
    <t xml:space="preserve">необходим для улучшения качества стерилизации медицинских инструментов</t>
  </si>
  <si>
    <t xml:space="preserve">Аппарат ЭКГ Heart Mirror</t>
  </si>
  <si>
    <t xml:space="preserve">необходим для улучшения оказания медицинской помощи (до 10 000 исследований в год)</t>
  </si>
  <si>
    <t xml:space="preserve">Служба реанимации и интенсивной терапии</t>
  </si>
  <si>
    <t xml:space="preserve">Шприцевой насос Перфузор ФМ B.Braun</t>
  </si>
  <si>
    <t xml:space="preserve">необходим для качественного и безопасного выполнения современных методик анестезии отделению требуется 10 инфузоматов и 10 инфузионных помп, которые необходимы для снижения расхода анестетиков, анальгетиков, нитратов и т.д.,  позволяют адекватно дозировать медпрепараты.</t>
  </si>
  <si>
    <t xml:space="preserve">Кровать противоожоговая флюидизирующая "Сатурн-90" КМ-05-01</t>
  </si>
  <si>
    <t xml:space="preserve">необходима для улучшения качества оказания медицинской помощи пациентам с тяжелой ожоговой травмой (до 50 человек в год)</t>
  </si>
  <si>
    <t xml:space="preserve">Центр термических поражений</t>
  </si>
  <si>
    <t xml:space="preserve">Коагулометр автоматический в комплекте со стартовым набором реагентов «Sysmex CA-560» (Япония)</t>
  </si>
  <si>
    <t xml:space="preserve">необходим для расширения спектра коагулогических исследований пациентов центра термических поражений, больных с синдромом ДВС.</t>
  </si>
  <si>
    <t xml:space="preserve">Светильник хирургический потолочный 720+520 двухблочный  Освещенность рабочего поля 220 000 Люкс. АКСИМА, Россия</t>
  </si>
  <si>
    <t xml:space="preserve">необходим для качественного проведения оперативного вмешательства</t>
  </si>
  <si>
    <t xml:space="preserve">Установка реанимационная аэротерапевтическая  мобильная, с вертикальным потоком воздуха. БОВ-001-АМС, исполнение «ПЕЛИКАН»Производство ООО «МЗМО», Россия</t>
  </si>
  <si>
    <t xml:space="preserve">необходима для бесповязочного лечения обширных ожогов, множественных ран, открытых переломов, больных в аллергическом и иммунодефицитном состояниях. </t>
  </si>
  <si>
    <t xml:space="preserve">4.1.4.</t>
  </si>
  <si>
    <t xml:space="preserve">Реанимация и интенсивная терапия</t>
  </si>
  <si>
    <t xml:space="preserve">FB-18V Бронхоскоп (рабочая длина 600 мм, внешний диаметр 6,0 мм, диаметр биопсийного канала 2,8) + галогеновый источник света</t>
  </si>
  <si>
    <t xml:space="preserve">Оснащение подразделений реанимации оборудованием для контроля дыхательных путей у больных в критическом состоянии, укомплектование табеля оснащения подразделений</t>
  </si>
  <si>
    <t xml:space="preserve">Монитор глубины наркоза BIS Vista  A-2000 XP</t>
  </si>
  <si>
    <t xml:space="preserve">Повышение качества анестезиологического пособия мониторированием уровня глубины анестезии у пациентов  всех профилей</t>
  </si>
  <si>
    <t xml:space="preserve">Стол операционный ортопедический с моторным приводом ОР-МП-02</t>
  </si>
  <si>
    <t xml:space="preserve">Замена устаревшего оборудования, укомплектование табеля оснащения подразделений</t>
  </si>
  <si>
    <t xml:space="preserve">Ларингоскоп с видеодатчиком C-MAC D-BLADE "Karl Storz" (набор для трудной интубации)</t>
  </si>
  <si>
    <t xml:space="preserve">Обеспечение безопасности пациента при проведении анестезиологического пособия, повышение качества медицинской помощи, снижение риска осложнений</t>
  </si>
  <si>
    <t xml:space="preserve">Клинико-диагностическая служба</t>
  </si>
  <si>
    <t xml:space="preserve">Автоматическая средоварка на 0,5-9л с автоматом для разлива пит.среды по ч.Петри, автоматическим дозирующим насосом Sysmas Великобритания  </t>
  </si>
  <si>
    <t xml:space="preserve">Обеспечивает приготовление сред для выращивания всех видов микроорганизмов: стафилококков, стрептококков, Гр(-) флоры, кишечной группы инфекций, воздушно-капельной, дисбактериоза (для роддома, хирургии, многопрофильной больницы, инфекционной больницы, онкологии, детской больницы). Обеспечивает стерильность при разливе и стандарт приготовления сред. Повышает результативность исследований.</t>
  </si>
  <si>
    <t xml:space="preserve">Автоматический анализатор для определения скорости оседания эритроцитов Test 1  AliFax  Италия. </t>
  </si>
  <si>
    <t xml:space="preserve">Качество исследований, стандартизация метода</t>
  </si>
  <si>
    <t xml:space="preserve">Гелевая система СканГель (Hemos SP)</t>
  </si>
  <si>
    <t xml:space="preserve">определение групп крови, антител</t>
  </si>
  <si>
    <t xml:space="preserve">Горизонтальные автоклавы HS-3460 VD, объем 60 л, до 134 С  Hanshin Ю.Корея</t>
  </si>
  <si>
    <t xml:space="preserve">Выполнение СанПиН по обеззараживанию отходов</t>
  </si>
  <si>
    <t xml:space="preserve">Горизонтальный низкотемпературный морозильник Sanyo Ultra Low MDF-192 )96 литров-86 С) </t>
  </si>
  <si>
    <t xml:space="preserve">мониторинг ВИЧ-инфекции, вирусных гепатитов, хранение биоматериала</t>
  </si>
  <si>
    <t xml:space="preserve">Компьютерный микроскоп    </t>
  </si>
  <si>
    <t xml:space="preserve">Повышение качества лабораторной диагностики</t>
  </si>
  <si>
    <t xml:space="preserve">Лазерный анализатор агрегации Биола 230 LA-2 Россия </t>
  </si>
  <si>
    <t xml:space="preserve">для диагностики состояний тромбоцитарного звена гемостаза, врожденных и приобретенных нарушений </t>
  </si>
  <si>
    <t xml:space="preserve">Система автоматизированная для капельного электрофореза с иммунотипированием  ф.ГаленMiniCap </t>
  </si>
  <si>
    <t xml:space="preserve">диагностика гематологических заболеваний, решение проблемы стандартов обследования и лечения.</t>
  </si>
  <si>
    <t xml:space="preserve">Устройство электрофореза белков сыворотки крови УЭФ-01-«АСТРА»</t>
  </si>
  <si>
    <t xml:space="preserve">увеличение значимых диагностических тестов, увеличение качества исследований, оперативность проведение исследований, </t>
  </si>
  <si>
    <t xml:space="preserve">Автоматический микробиологический анализатор для идентификации и определения чувствительности к антибиотикам Vitek 2 compact 30,  производство  bioMericux, Франция</t>
  </si>
  <si>
    <t xml:space="preserve">Автоматический анализатор биохимический Cobas 400. ф. РОШ</t>
  </si>
  <si>
    <t xml:space="preserve">Видеофиброгастроскоп  </t>
  </si>
  <si>
    <t xml:space="preserve">70% после ремонта</t>
  </si>
  <si>
    <t xml:space="preserve">имеющиеся аппараты на 3 рабочих места (3 врача: 1 работает в многопрофильном корпусе и 2 врача в хирургическом корпусе). Для соблюдений правил санэпидрежима каждый аппарат необходимо обрабатывать в течение 40 минут. За рабочий день с 8 до 16.00 не более 12 пациентов на врача, а потребность в 2 раза выше, с учетом низкой комплектацией специалистами по городу.</t>
  </si>
  <si>
    <t xml:space="preserve">Ректоскоп  Карл-Шторц</t>
  </si>
  <si>
    <t xml:space="preserve">улучшение качества осмотра, увеличение потока больных</t>
  </si>
  <si>
    <t xml:space="preserve">0,6 Тл магнитно-резонансный томограф, по возможности с открытым контуром. Фирма Филипс</t>
  </si>
  <si>
    <t xml:space="preserve">устанавливается на замену аппарата со 100% износом Bruker Tomikon, не работающим в данный момент, что позволит проводить МРТ исследования новорожденным и детям ЛПУ всего города, что уменьшит общую очередность, повысит специфичность и чувствительность получаемого диагностического результата. Персонал для работы на томографе подготовлен, имеет высокий уровень квалификации</t>
  </si>
  <si>
    <t xml:space="preserve">Цифровой аппарат педиатрический на 2 рабочих места + АРМ "Электрон" АРЦ-ОКО</t>
  </si>
  <si>
    <t xml:space="preserve">Устанавливается в детский корпус на замену неработающего аппарата РУМ-20 со 100% износом для обеспечения потребности роддома и отделения неонтологии. Значительное повышение качества получения снимка. Снижение лучевой нагрузки на маленьких пациентов на 30-50%. Возможность работы в системе электронной истории болезни. Персонал отделения подготовлен, имеет высокую квалификацию.</t>
  </si>
  <si>
    <t xml:space="preserve">Рентгеновский аппарат переносной АПР ОКО ф. Электрон</t>
  </si>
  <si>
    <t xml:space="preserve">на замену маломощных со 100% износом аппаратов типа П-6. Мощный излучатель позволит уменьшить количество повторных снимков, улучшить качество получаемого изображения.</t>
  </si>
  <si>
    <t xml:space="preserve">Проявочные автоматы Кодак</t>
  </si>
  <si>
    <t xml:space="preserve">Замена аппаратов со 100 % износом</t>
  </si>
  <si>
    <t xml:space="preserve">Спирограф Schiller </t>
  </si>
  <si>
    <t xml:space="preserve">возможность проведения обследования функции внешнего дыхания у детей</t>
  </si>
  <si>
    <t xml:space="preserve">Спирограф PC Spirometry  Nikon Kohden TEC-7631К Япония </t>
  </si>
  <si>
    <t xml:space="preserve"> Проведение исследований у сомнительных больных</t>
  </si>
  <si>
    <t xml:space="preserve">Электроэнцефалограф 16-канальный "Нейроспектр" Россия</t>
  </si>
  <si>
    <t xml:space="preserve"> Улучшение качества диагностики</t>
  </si>
  <si>
    <t xml:space="preserve">Электромиограф "Нейро-МВП-4" с ВП Россия</t>
  </si>
  <si>
    <t xml:space="preserve">Тредмил  Schilltr   Швеция</t>
  </si>
  <si>
    <t xml:space="preserve">  Исследование больных с большим весом</t>
  </si>
  <si>
    <t xml:space="preserve">Электрокардиограф Kfrdiovit АТ-10 Швеция</t>
  </si>
  <si>
    <t xml:space="preserve">Модульная система заливки парафином  Leica EG 1150</t>
  </si>
  <si>
    <t xml:space="preserve">Прибор для автоматической постановки иммуногистохимического окрашивания Bond</t>
  </si>
  <si>
    <t xml:space="preserve">Необходим для иммуногистохимических исследований . Определение онкобелка в опухоли мол. железы. Определение стероидных гормонов (400 больных в год). Определение  первичного очага опухоли по метастазу( около 100 больных).  </t>
  </si>
  <si>
    <t xml:space="preserve">Система для окраски гистологических препаратов с термокамерой АВТОСТАЙНЕР XL (ST5010)</t>
  </si>
  <si>
    <t xml:space="preserve">STP 120 Автомат для гистологической обработки тканей карусельного типа</t>
  </si>
  <si>
    <t xml:space="preserve">СТМ 6-автомат для заключения гистологических и цитологических препаратов(КАТ.970010)</t>
  </si>
  <si>
    <t xml:space="preserve">необходим для работы</t>
  </si>
  <si>
    <t xml:space="preserve">Криостат  Leica СМ 1850 </t>
  </si>
  <si>
    <t xml:space="preserve">необходим при экспресс-исследованиях</t>
  </si>
  <si>
    <t xml:space="preserve">Холодильная камера на 9 тел с подъемной тележкой Хайджеко</t>
  </si>
  <si>
    <t xml:space="preserve">Пила аутопсийная 10122 для костей ThermoShandon </t>
  </si>
  <si>
    <t xml:space="preserve">Межрайонный перинатальный центр</t>
  </si>
  <si>
    <t xml:space="preserve">Кровать для родовспоможения. Модель Fanem MV-6090</t>
  </si>
  <si>
    <t xml:space="preserve">Для универсализации приема родов согласно рекомендациям  ВОЗ</t>
  </si>
  <si>
    <t xml:space="preserve">Монитор для новорожденных. Функции: ЭКГ, сатурация О2, АД, ЧД,To, пневмограмма  VITAL-GUARD 450C (США) </t>
  </si>
  <si>
    <t xml:space="preserve">Износ 50 %. Потребность 20 - для мониторинга у новорожденных в ОРН и 16 родзалах.</t>
  </si>
  <si>
    <t xml:space="preserve">Аппарат нейрохирургический для вентрикулярного и люмбального дренажа LIGUO GUARD (США)</t>
  </si>
  <si>
    <t xml:space="preserve">для проведения нейрохирургических вмешательств в ОРН потребность 1</t>
  </si>
  <si>
    <t xml:space="preserve">Аудиоскринер</t>
  </si>
  <si>
    <t xml:space="preserve">Износ 50 %. Потребность 1 - для проведения аудиологического скрининга новорожденных(6000 исследований в год).</t>
  </si>
  <si>
    <t xml:space="preserve">Хирургическая служба</t>
  </si>
  <si>
    <t xml:space="preserve">Стол операционный нейрохирургический Trumf, Германия. </t>
  </si>
  <si>
    <t xml:space="preserve">В день проводится по 1-2 плановых и экстренных операций</t>
  </si>
  <si>
    <t xml:space="preserve">Электрокоагулятор Фотек ЕА 141-ХБ</t>
  </si>
  <si>
    <t xml:space="preserve">Для работы в 2 оперблоках  на 16 столах и в приемно-диагностическом отделении</t>
  </si>
  <si>
    <t xml:space="preserve">Дермотом  ДЭД-60 нож дисковой</t>
  </si>
  <si>
    <t xml:space="preserve">В отделении гнойной хирургии проводятся до 40 операций  с наложением  кожных  лоскутов в год</t>
  </si>
  <si>
    <t xml:space="preserve">Перфоратор</t>
  </si>
  <si>
    <t xml:space="preserve">Пила осциляторная  Acculan 3TI GA673</t>
  </si>
  <si>
    <t xml:space="preserve">Производственная необходимость. В день проводится до 3 операций эндопротезирования крупных суставов</t>
  </si>
  <si>
    <t xml:space="preserve">Аппарат для фильтрации  реинфузируемой крови  Fresenius  С.А.Т.S.</t>
  </si>
  <si>
    <t xml:space="preserve">Производственная необходимость</t>
  </si>
  <si>
    <t xml:space="preserve">Стол операционный универсальный Trumf</t>
  </si>
  <si>
    <t xml:space="preserve">Стерилизатор воздушный автоматический ГП-320-ПЗ (г.Касимов, Рязанская область)</t>
  </si>
  <si>
    <t xml:space="preserve">Производственная необходимость. Увеличение количества оперативных вмешательств увеличивает потребность в стерилизации инструментария.</t>
  </si>
  <si>
    <t xml:space="preserve">Форвакуумный автоклав ГПД -400-2, 400 л</t>
  </si>
  <si>
    <t xml:space="preserve">Производственная необходимость.  в наличии 5 паровых стерилизаторов,  в день проводится  до 50 циклов стерилизации</t>
  </si>
  <si>
    <t xml:space="preserve">Онкологическая служба</t>
  </si>
  <si>
    <t xml:space="preserve">Операционные  столы возможностью  подогрева  поверхности  стола (или термоодеяло) и  R-контрастный  покрытием возможностью  R- контролем на столеMedita c-5000</t>
  </si>
  <si>
    <t xml:space="preserve">Производственная необходимость. В год производится 3000 операций</t>
  </si>
  <si>
    <t xml:space="preserve">Инфузионная  станция  с  4-6 инфузоматами  и перфузором Б.Браун Спэйс МРТ</t>
  </si>
  <si>
    <t xml:space="preserve">Кардиомонитор  с  мультигазовым  контролем,  капнометрией  и  В13 мониторингом Datascope-Spectrum OR</t>
  </si>
  <si>
    <t xml:space="preserve">Аппарат  нейромышечного мониторинга</t>
  </si>
  <si>
    <t xml:space="preserve">Эндоскопическая  стойка  с  комплектом необходимого  оборудования  и  приспособлений  Карл –Шторц </t>
  </si>
  <si>
    <t xml:space="preserve">планируется проведение 350-450 операций с помощью эндоскопической стойки</t>
  </si>
  <si>
    <t xml:space="preserve">Аппарат УЗИ «Philips HD 11 XE» с полным набором  датчиков  </t>
  </si>
  <si>
    <t xml:space="preserve">Аппарат медиц. универсальный  серия «Barky» модель  Плазмотерм</t>
  </si>
  <si>
    <t xml:space="preserve">Wourming-центр Аппарат мед. универсальный для быстрого размораживания, подогрева и хранения в теплом виде плазмы, крови, инфузион. р-ров. Warmflo fw588 WF-250</t>
  </si>
  <si>
    <t xml:space="preserve">Стерилизатор (автоклав) горизонтальный (объем рабочей камеры 100л) ГКа-120</t>
  </si>
  <si>
    <t xml:space="preserve">Гинекологическое кресло КГМ 3П с ножным педальным переключателем, электроприводом изменения поворота спинки и сиденья</t>
  </si>
  <si>
    <t xml:space="preserve">необходим для посещений в онкополиклинике(15000 посещений)</t>
  </si>
  <si>
    <t xml:space="preserve">Аппарат близкофокусной R-терапии Рентген-ТА-150/10</t>
  </si>
  <si>
    <t xml:space="preserve">производственная необходимость</t>
  </si>
  <si>
    <t xml:space="preserve"> Гамма аппарат  Рокус</t>
  </si>
  <si>
    <t xml:space="preserve">Год выпуска 1988</t>
  </si>
  <si>
    <t xml:space="preserve">Аппарат  ультразвукового  дробления  тканей  с  их  эвакуацией CusaExell США</t>
  </si>
  <si>
    <t xml:space="preserve">для оперативного вмешательства</t>
  </si>
  <si>
    <t xml:space="preserve">Цистоскоп Карл-Шторц</t>
  </si>
  <si>
    <t xml:space="preserve">Производственная необходимость. Количество посещений уролога  9 000 в год.</t>
  </si>
  <si>
    <t xml:space="preserve">43.1.5.</t>
  </si>
  <si>
    <t xml:space="preserve">Травматология и ортопедия</t>
  </si>
  <si>
    <t xml:space="preserve">Стойка для проведения эндоскопических операций на суставах</t>
  </si>
  <si>
    <t xml:space="preserve">Повышение качества оказания медпомощи для детей с травмами конечностей</t>
  </si>
  <si>
    <t xml:space="preserve">Комплект для артроскопии</t>
  </si>
  <si>
    <t xml:space="preserve">Комплект ультразвукового гармонического скальпеля Гармоник</t>
  </si>
  <si>
    <t xml:space="preserve">Для снижения времени операции, уменьшения послеоперационных осложнений. Планируемое количество операций - 200 в год</t>
  </si>
  <si>
    <t xml:space="preserve">Реанимация и анестезиология</t>
  </si>
  <si>
    <t xml:space="preserve">Набор ларингоскопов для затрудненной инкубации фиброоптический взрослый  «Truphatek» Израиль</t>
  </si>
  <si>
    <t xml:space="preserve">Повышение оперативности и качества оказания медпомощи детям с различными патологиями, сопровождающихся электролитными нарушениями</t>
  </si>
  <si>
    <t xml:space="preserve">Лаборатория</t>
  </si>
  <si>
    <t xml:space="preserve">Система для выполнения потового теста «Нанодакт»</t>
  </si>
  <si>
    <t xml:space="preserve">Повышение качества обследования детей</t>
  </si>
  <si>
    <t xml:space="preserve">Ручная средоварка (дозатор) AGARFIU Jtormobf</t>
  </si>
  <si>
    <t xml:space="preserve">Аллергоанализатор Alisei Q.S.</t>
  </si>
  <si>
    <t xml:space="preserve">Повышение качества оказания медпомощи детям с аллергическими проявлениями</t>
  </si>
  <si>
    <t xml:space="preserve">Стерилизация</t>
  </si>
  <si>
    <t xml:space="preserve">Стерилизатор паровой, 100 л ГКа-120 Россия</t>
  </si>
  <si>
    <t xml:space="preserve">2</t>
  </si>
  <si>
    <t xml:space="preserve">3.1.6.</t>
  </si>
  <si>
    <t xml:space="preserve">Биохимический анализатор  Stat Fax с проточной кюветой Mosguito</t>
  </si>
  <si>
    <t xml:space="preserve">Имеющийся биохимический анализатор полностью выработал свой ресурс (2000 год выпуска), часто выходит из строя, по заключению экспертов подлежит замене.</t>
  </si>
  <si>
    <t xml:space="preserve">Моечная машина для лабораторной посуды Miele G 7883</t>
  </si>
  <si>
    <t xml:space="preserve">Установка  моечной машины позволит повысить частоту и качество подготовки посуды для анализов, автоматизировать труд и повысить производительность  и  младшего медперсонала</t>
  </si>
  <si>
    <t xml:space="preserve">Стерилизатор паровой, 75 л.</t>
  </si>
  <si>
    <t xml:space="preserve">Необходим для стерилизации посуды взамен старого</t>
  </si>
  <si>
    <t xml:space="preserve">4.1.7.</t>
  </si>
  <si>
    <t xml:space="preserve">Лучевая диагностика</t>
  </si>
  <si>
    <t xml:space="preserve">Рентгенодиагностический комплекс РДК на 2 рабочих места с устройством для детей </t>
  </si>
  <si>
    <t xml:space="preserve">Замена 100 % изношенного оборудования</t>
  </si>
  <si>
    <t xml:space="preserve">Фиброгастродуоденоскоп GiF-XPE-3 Olympus Япония</t>
  </si>
  <si>
    <t xml:space="preserve">Фиброколоноскоп CF-T34 Olympus с рабочей длинной не менее 1670 мм. </t>
  </si>
  <si>
    <t xml:space="preserve">Ректоскоп _ РеВС -3</t>
  </si>
  <si>
    <t xml:space="preserve">Для ранней диагностики онкозаболеваний. Снижение смертности от онкозаболеваний</t>
  </si>
  <si>
    <t xml:space="preserve">Цистоскоп СУF-5 A Olympus, Источник света CLN-2 Olympus, Световод Olympus</t>
  </si>
  <si>
    <t xml:space="preserve">Функциональная диагностика</t>
  </si>
  <si>
    <t xml:space="preserve">Спирометр SPIROVIT SP-1</t>
  </si>
  <si>
    <t xml:space="preserve">Комплекс для проведения нагрузочных проб (ВЭМ) Schiller</t>
  </si>
  <si>
    <t xml:space="preserve">Офтальмология</t>
  </si>
  <si>
    <t xml:space="preserve">Авторефрактометр</t>
  </si>
  <si>
    <t xml:space="preserve">Улучшение качества медицинской помощи</t>
  </si>
  <si>
    <t xml:space="preserve">Лампа щелевая ЩЛ-2 Б</t>
  </si>
  <si>
    <t xml:space="preserve">Анализатор белка в моче Микролаб -600</t>
  </si>
  <si>
    <t xml:space="preserve">Сокращение сроков ожидания на исследования</t>
  </si>
  <si>
    <t xml:space="preserve">4- канальный коагулометр Start 4</t>
  </si>
  <si>
    <t xml:space="preserve">Микроскоп Leica DM 1000 объективы Hi-Plan-4x,10x,20x,40x,100x.</t>
  </si>
  <si>
    <t xml:space="preserve">Микроскоп лабораторный Olympus СХ31 объективы План Ахромат С 4х,10х,40х,100х Oil.</t>
  </si>
  <si>
    <t xml:space="preserve">Прочее оборудование</t>
  </si>
  <si>
    <t xml:space="preserve">Аппарат электрохирургический ЭХВЧ -300 -03 " Фотек Е 300"</t>
  </si>
  <si>
    <t xml:space="preserve">Аудиометр процессорный GSI 67</t>
  </si>
  <si>
    <t xml:space="preserve">Стерилизатор автоклав ГКа-120, 100 л</t>
  </si>
  <si>
    <t xml:space="preserve">4.1.8.</t>
  </si>
  <si>
    <t xml:space="preserve">Система суточного мониторирования, регистрации и обработки ЭКГ «КАМА-МЕДИКОН» Кардиотехника 4000 АД</t>
  </si>
  <si>
    <t xml:space="preserve">с целью повышения качества обследования, т.к имеющийся аппарат производит регистрацию выборочно в виде фрагментов, потребность 1260 исследований в год</t>
  </si>
  <si>
    <t xml:space="preserve">Электрокардиограф 6х канальный Fucuda FX-3010</t>
  </si>
  <si>
    <t xml:space="preserve">100% износ</t>
  </si>
  <si>
    <t xml:space="preserve">Спироанализатор встроенный принтер «Спирос-100»</t>
  </si>
  <si>
    <t xml:space="preserve">Ультразвуковая диагностика</t>
  </si>
  <si>
    <t xml:space="preserve">Аппарат УЗИ стационарный.SSD-5500 Pro Sound Набор датчиков – конвексный. линейный, вагинальный</t>
  </si>
  <si>
    <t xml:space="preserve">очередность на исследования 3 месяца, проучено 3 врача</t>
  </si>
  <si>
    <t xml:space="preserve">Анализатор мочи с принадлежностями Clinitek Status BAYER</t>
  </si>
  <si>
    <t xml:space="preserve">данного аппарата нет в 2х филиалах</t>
  </si>
  <si>
    <t xml:space="preserve">Гемоглобинометр фотометрический MF-1020 </t>
  </si>
  <si>
    <t xml:space="preserve">необходимо укомплектование 4х филиалов</t>
  </si>
  <si>
    <t xml:space="preserve">Микроскоп бинокулярный ЛОМО Микмед-6</t>
  </si>
  <si>
    <t xml:space="preserve">большая часть оборудования имеет 100% износ</t>
  </si>
  <si>
    <t xml:space="preserve">Фотометр биoхимический программируемый STAT FAX 3300</t>
  </si>
  <si>
    <t xml:space="preserve">Анализатор определения глюкозы с принадлежностями  BIOSEN 5030</t>
  </si>
  <si>
    <t xml:space="preserve">Анализатор общего белка в моче Белур-600</t>
  </si>
  <si>
    <t xml:space="preserve">доукомплектование филиалов</t>
  </si>
  <si>
    <t xml:space="preserve">Коагулометр ТС 4000 Хайт технолоджи США</t>
  </si>
  <si>
    <t xml:space="preserve">Анализатор электролитов E-lyte5 HTI с принадлежностями</t>
  </si>
  <si>
    <t xml:space="preserve">Оборудование для гелевой технологии: Инкубатор СканГель, центрифуга Скангель, ридерСкангель с принадлежностями</t>
  </si>
  <si>
    <t xml:space="preserve">для определения группы крови у беременных</t>
  </si>
  <si>
    <t xml:space="preserve">Аппарат рентгеновский флюорографический цифровой стационарный рабочая станция регистратора АРМ – 3 ОКО ФЦ</t>
  </si>
  <si>
    <t xml:space="preserve">Дефибриллятор ДКИ-Н-10 «Аксион-Х»</t>
  </si>
  <si>
    <t xml:space="preserve">для открытия стационара одного дня</t>
  </si>
  <si>
    <t xml:space="preserve">Гастрофиброскоп с источником света, Olympus</t>
  </si>
  <si>
    <t xml:space="preserve">Цистоскоп смотровой Olympus CLH-2</t>
  </si>
  <si>
    <t xml:space="preserve">Стол перевязочный общехирургический ОК-Гамма 03 (101,300) </t>
  </si>
  <si>
    <t xml:space="preserve">для укомплектования филиалов</t>
  </si>
  <si>
    <t xml:space="preserve">Аппарат электрохирургический ЭХВЧ-80-01</t>
  </si>
  <si>
    <t xml:space="preserve">для оказания экстренной помощи при кровотечениях, для травмпункта</t>
  </si>
  <si>
    <t xml:space="preserve">Авторефрактометр МАК-3100</t>
  </si>
  <si>
    <t xml:space="preserve">Отоларингология</t>
  </si>
  <si>
    <t xml:space="preserve">Аудиометр поликлинический GSI – 68 (USA)</t>
  </si>
  <si>
    <t xml:space="preserve">Отоскоп с большим разрешением ВЕТА 100 HEINE</t>
  </si>
  <si>
    <t xml:space="preserve">Импедансметр «OTOFLEX»</t>
  </si>
  <si>
    <t xml:space="preserve">вынуждены проводить данные исследования в других ЛПУ</t>
  </si>
  <si>
    <t xml:space="preserve">Стол перевязочный передвижной операционный СОУ Р – 1 </t>
  </si>
  <si>
    <t xml:space="preserve">4.1.9.</t>
  </si>
  <si>
    <t xml:space="preserve">Диагностическое оборудование для раннего выявления онкологических заболеваний</t>
  </si>
  <si>
    <t xml:space="preserve">Цистоуретроскоп гибкий Олимпус</t>
  </si>
  <si>
    <t xml:space="preserve">Ректосигмоидоскоп в комплектации с тубусами D20мм. L 25мм. №10, D20мм.L 30мм. №10 К.Шторц 24912</t>
  </si>
  <si>
    <t xml:space="preserve">Гастрофиброскоп Olympus GIF - XQ 40</t>
  </si>
  <si>
    <t xml:space="preserve">Назо-фаринго-ларингоскоп FNL-10P2 Pentax</t>
  </si>
  <si>
    <t xml:space="preserve">Ларингостробоскоп KS Demuth                      </t>
  </si>
  <si>
    <t xml:space="preserve">Оборудование кабинетов участковых врачей и врачей общей практики и централизованной лаборатории</t>
  </si>
  <si>
    <t xml:space="preserve">Автоматический анализатор мочи Uriscan – optima</t>
  </si>
  <si>
    <t xml:space="preserve">Аналитический анализатор гемостаза (коагулометр) ЭМКО-02 с принтером</t>
  </si>
  <si>
    <t xml:space="preserve">Микроскоп люминесцентный Люмам РПО – 11</t>
  </si>
  <si>
    <t xml:space="preserve">Спирограф Fucuda-5000</t>
  </si>
  <si>
    <t xml:space="preserve">Анализатор иммуноферментный Кобас е 411</t>
  </si>
  <si>
    <t xml:space="preserve">Своевременное обследование населения на онко-маркеры поможет сократить сроки от постановки диагноза до оперативного лечения.</t>
  </si>
  <si>
    <t xml:space="preserve">Современное диагностическое, реанимационное и лечебное акушерско-гинекологическое оборудование </t>
  </si>
  <si>
    <t xml:space="preserve">Ультразвуковой сканер с 3-мя датчиками ( вагинальный, конвексный, линейный) Philips HDI –22IU</t>
  </si>
  <si>
    <t xml:space="preserve">Хирургическое, травматологическое диагностическое и лечебное оборудование </t>
  </si>
  <si>
    <t xml:space="preserve">Аппарат "Фотек" Е - 301 с расширенным набором для гинекологии ЭХВЧ – 30 – 02</t>
  </si>
  <si>
    <t xml:space="preserve">Замена в связи со 100% износом</t>
  </si>
  <si>
    <t xml:space="preserve">Аппарат электрохирургический с  набором для хирургии Фотек Е - 300 </t>
  </si>
  <si>
    <t xml:space="preserve">Стол перевязочный Медин ПК-К-01</t>
  </si>
  <si>
    <t xml:space="preserve">Стол операционный универсальный с электроприводом МСК-632</t>
  </si>
  <si>
    <t xml:space="preserve">Аппарат наркозный портативный Полинаркон - 2 П</t>
  </si>
  <si>
    <t xml:space="preserve">Прокто-урологическое кресло Arco 114660, Шмиц (Германия).</t>
  </si>
  <si>
    <t xml:space="preserve">Улучшение материально-технической базы; выявление заболеваний на ранних стадиях; доступность медицинской помощи</t>
  </si>
  <si>
    <t xml:space="preserve">ДефибрилляторДКИ-Н-04М с регистратором</t>
  </si>
  <si>
    <t xml:space="preserve">Инфракрасный коагулятор IRS 1900</t>
  </si>
  <si>
    <t xml:space="preserve">Оборудование для оказания медицинской помощи больным неврологического, офтальмологического, оториноларингологического профилей</t>
  </si>
  <si>
    <t xml:space="preserve">Электроэнцефалограф Нейро-факс</t>
  </si>
  <si>
    <t xml:space="preserve">Аудиометр поликлинический "AD GN Otometrics</t>
  </si>
  <si>
    <t xml:space="preserve">Лампа щелевая (со столом и тонометром) ЩЛ-ЗГ-06</t>
  </si>
  <si>
    <t xml:space="preserve">Синоптофор (для диагностики и лечения  косоглазия)  СИНФ-1                          </t>
  </si>
  <si>
    <t xml:space="preserve">Улучшение материально-технической базы; укрепление первичного звена;  снижение сроков оказания медицинской специализированной помощи; снижение уровня госпитализации в круглосуточные стационары; выявление заболеваний в ранних стадиях; выполнение стандартов обследования по профильным заболеваниям.</t>
  </si>
  <si>
    <t xml:space="preserve">Педиатрический аудиометр "РА5" + ТДН395</t>
  </si>
  <si>
    <t xml:space="preserve">Лор - кабинет "ATMOS" (Германия)</t>
  </si>
  <si>
    <t xml:space="preserve">Автоматический периметр со столом и принтером "Периком"</t>
  </si>
  <si>
    <t xml:space="preserve">Автоматический рефрактометр МРК-3100Р</t>
  </si>
  <si>
    <t xml:space="preserve">Тонометр бесконтактный АТ-555 Reichert-Leica </t>
  </si>
  <si>
    <t xml:space="preserve">Аппарат электрохирургический высокочастотный с аргонусиленной коагуляцией. Комплект для отоларингологии ЭХВЧа 140-01"ФОТЕК ЕА 140"</t>
  </si>
  <si>
    <t xml:space="preserve">Оборудование для стерилизации и дезинфекции</t>
  </si>
  <si>
    <t xml:space="preserve">Стерилизатор паровой вертикальный ВК-75-01</t>
  </si>
  <si>
    <t xml:space="preserve">Стерилизатор паровой горизонтальный ГКа-120, 100 л</t>
  </si>
  <si>
    <t xml:space="preserve">Замена в связи со 100% износом. Профилактика внутрибольничных инфекций; стерилизация и дезинфекция изделий медицинского назначения и медицинского инструментария современными методами обработки.</t>
  </si>
  <si>
    <t xml:space="preserve">Дезинфекционная эндоскопическая установка УДЭ Кронт </t>
  </si>
  <si>
    <t xml:space="preserve">Оборудование для диагностики</t>
  </si>
  <si>
    <t xml:space="preserve">Универсальная маммографическая система с биопсической системой Philips Маммо-диагност</t>
  </si>
  <si>
    <t xml:space="preserve">Маммографические исследования с пункционной биопсией позволят на поликлиническом этапе после скринингового отбора проводить цито и гистологическое подтверждение с точностью попадания в интересующее образование и направлять на хирургическое вмешательство уже с наличием морфологической идентификации, что снизит очередность на прием к онкологу.</t>
  </si>
  <si>
    <t xml:space="preserve">Электромиограф с компьютером, тележкой и креслом для врача Нейро-МВП-4</t>
  </si>
  <si>
    <t xml:space="preserve">Снижение сроков ожидания обследования; выявление заболеваний на ранней стадии, отбор пациентов на оказание дорогостоящего высокотехнологического лечения; контроль эффективности лечения.</t>
  </si>
  <si>
    <t xml:space="preserve">Ультразвуковой сканер с 4-мя датчиками (линейный, конвексный, вагинальный, кардиальный) Philips HDI –22IU</t>
  </si>
  <si>
    <t xml:space="preserve">Улучшение материально-технической базы; укрепление первичного звена; снижение сроков ожидания обследования;  проведение своевременного обследования лиц с подозрением на онко-патологию и предопухолевыми заболеваниями согласно стандартам обследования приказ № 1675 от 20.08.2009. МЗ и СР Самарской области.</t>
  </si>
  <si>
    <t xml:space="preserve">4.1.10.</t>
  </si>
  <si>
    <t xml:space="preserve">Фетальный монитор МАК-01-"Ч"</t>
  </si>
  <si>
    <t xml:space="preserve">Диагностическое оборудование</t>
  </si>
  <si>
    <t xml:space="preserve">Кардиорегистратор носимый к системе ХМТ "Кардиотехника-04-АД-3" (м)</t>
  </si>
  <si>
    <t xml:space="preserve">Аппарат ультразвуковой SonoAce с двумя датчиками (кардиологический, линейный) для кардиологии, абдоминальных исследований</t>
  </si>
  <si>
    <t xml:space="preserve">Выявление кардиопатологии и онкопатологии на ранних стадиях. Снижение очередности на данные виды исследований. В результате снижение запущенных форм рака,  снижение смертности</t>
  </si>
  <si>
    <t xml:space="preserve">Машина проявочная "Kodak medical X-ray processor-102</t>
  </si>
  <si>
    <t xml:space="preserve">Обеспечение работы рентгенологического оборудования</t>
  </si>
  <si>
    <t xml:space="preserve">Маммограф "Маммо-4-МТ"</t>
  </si>
  <si>
    <t xml:space="preserve">Раннее выявление патологии молочной железы. Снижения уровня онкозаболеваемости. Снижение смертности от запущенных форм рака молочной железы</t>
  </si>
  <si>
    <t xml:space="preserve">Рентген-аппарат диагностический на 3 рабочих места "РДК - ВСМ" с рентгеновскими системами "SYMPHONY" ("VIROMATIC") и "MOVIPLAN 800"
</t>
  </si>
  <si>
    <t xml:space="preserve">Раннее выявление онкопатологии, заболеваний из группы риска по развитию рака, снижение уровня онкозаболеваний и смертности от них. Снижение очередности на рентгенологические виды исследований</t>
  </si>
  <si>
    <t xml:space="preserve">4.1.11.</t>
  </si>
  <si>
    <t xml:space="preserve">МУЗ «Центр восстановительной медицины и реабилитации «Ариадна»</t>
  </si>
  <si>
    <t xml:space="preserve">Реабилитационно-восстановительное оборудование</t>
  </si>
  <si>
    <t xml:space="preserve">Аппарат двигательный для разработки тазобедренного и коленного сустава "ARTROMOT-K(K1)</t>
  </si>
  <si>
    <t xml:space="preserve">Внедрение новых инновационных технологий для пассивной разработки суставов и сокращения общей продолжительности лечения</t>
  </si>
  <si>
    <t xml:space="preserve">Аппарат двигательный для разработки лодыжки и голеностопного сустава "ARTROMOT-SP3</t>
  </si>
  <si>
    <t xml:space="preserve">Электростимулятор транскраниальный компьютеризированный с обратной связью для оптимизации нейропсихологических характеристик ТЭТОС с обрабатывающим комплексом</t>
  </si>
  <si>
    <t xml:space="preserve">100% износ; замена морально устаревшего оборудования на более современное с целью улучшения качества оказания медицинской помощи</t>
  </si>
  <si>
    <t xml:space="preserve">Многоканальный биполярный импульсный электростимулятор "Миомодель"</t>
  </si>
  <si>
    <t xml:space="preserve">Внедрение новых инновационных технологий и методик с целью повышения эффективности реабилитации</t>
  </si>
  <si>
    <t xml:space="preserve">Комплекс аппаратно-программный опорно-двигательный (на четыре посадочных места) КАПфс-БОС "Биосвязь"</t>
  </si>
  <si>
    <t xml:space="preserve">Комплекс аппаратно-программный БОС логотерапевтический</t>
  </si>
  <si>
    <t xml:space="preserve">Внедрение новой методики по речевому и психическому развитию</t>
  </si>
  <si>
    <t xml:space="preserve">Комплекс стабилометрический компьютеризированный для диагностики состояния функций равновесия, заболеваний двигательной сферы и проведения активной реабилитации "Стабило-МБН"</t>
  </si>
  <si>
    <t xml:space="preserve">Аппарат "Верботон Г-10 М"для группового обучения</t>
  </si>
  <si>
    <t xml:space="preserve">100% износ; замена морально устаревшего оборудования на более современное с целью улучшения качества оказания медицинской помощи. Необходим для формирования правильной речи у детей с нарушениями слуха, их социальной адаптации</t>
  </si>
  <si>
    <t xml:space="preserve">Аппарат "Верботон Г-20" для функциональной диагностики и индивидуальной реабилитации детей с годовалого возраста.</t>
  </si>
  <si>
    <t xml:space="preserve">Вибростол VT-60  для обучения детей с нарушениями слуха</t>
  </si>
  <si>
    <t xml:space="preserve">"Бебис 38" - комплект верботональной аппаратуры для функциональной диагностики и индивидуальной реабилитации детей с нарушением слуха (от 3-х месячного возраста)</t>
  </si>
  <si>
    <t xml:space="preserve">Внедрение новых инновационных технологий для обеспечения стандарта второго этапа скрининга новорожденных с нарушением слуха (нац. проект)</t>
  </si>
  <si>
    <t xml:space="preserve">Организация дополнительного рабочего места (кадры подготовлены) для реабилитации детей с нарушением слуха</t>
  </si>
  <si>
    <t xml:space="preserve">Кровать лечебно-реабилитационная для новорожденных и грудных детей с неврологической патологией КМ-07 "Сатурн-90"</t>
  </si>
  <si>
    <t xml:space="preserve">Аппарат "ФИЗИОМЕД-Эксперт"</t>
  </si>
  <si>
    <t xml:space="preserve">Внедрение новой методики; минимальное использование площадей за счет сочетанного воздействия современной электротерапии и электродиагностики</t>
  </si>
  <si>
    <t xml:space="preserve">Интерактивная реабилитационно-игровая система «ОМИ Виста»</t>
  </si>
  <si>
    <t xml:space="preserve">Реабилитационный комплекс «Мотомед»</t>
  </si>
  <si>
    <t xml:space="preserve">Тренажеры детские</t>
  </si>
  <si>
    <t xml:space="preserve">4.1.12.</t>
  </si>
  <si>
    <t xml:space="preserve">Оснащение 2-х бригад реанимационного профиля (комплектация класса С в соответствии с приказом № 752 от 01.12.2005 г.)</t>
  </si>
  <si>
    <t xml:space="preserve">Обеспечение качества реанимационной помощи на догоспитальном этапе. В г.о. Тольятти отсутствуют реанимобили. Необходимо 5 реанимобилей общего профиля (2 переукомплектовать из класса В и 3 новых)</t>
  </si>
  <si>
    <t xml:space="preserve">Аппарат управляемой и вспомогательной ИВЛ для скорой медицинской помощи</t>
  </si>
  <si>
    <t xml:space="preserve">Матрас вакуумный иммобилизационный</t>
  </si>
  <si>
    <t xml:space="preserve">Набор при эндогенных отравлениях</t>
  </si>
  <si>
    <t xml:space="preserve">Набор реанимационный большой для  скорой помощи</t>
  </si>
  <si>
    <t xml:space="preserve">Набор для оказания скорой травматологической помощи</t>
  </si>
  <si>
    <t xml:space="preserve">Насос инфузионный роликовый (инфузомат)</t>
  </si>
  <si>
    <t xml:space="preserve">Насос двухшприцевой (дозатор лекарственных средств)с  индивидуальным  программированием (Комбинированное питание: 12В/220 В/встроенный  аккумулятор. Русифицированный  интерфейс.)</t>
  </si>
  <si>
    <t xml:space="preserve">Носилки кресельные складные</t>
  </si>
  <si>
    <t xml:space="preserve">Одеяло с подогревом (термоодеяло)</t>
  </si>
  <si>
    <t xml:space="preserve">Определитель объемной скорости потока воздуха при выдохе - пикфлоуметр</t>
  </si>
  <si>
    <t xml:space="preserve">Портативный компрессорный небулайзер (ингалятор) с электропитанием от бортовой сети напряжением 12 В</t>
  </si>
  <si>
    <t xml:space="preserve">Редуктор-ингалятор кислородный с баллоном емк. 2 л  (Обеспечение  проведения  кислородной (кислородно-воздушной)  и  аэрозольной  терапии, а   также  подключения  аппарата  ИВЛ)</t>
  </si>
  <si>
    <t xml:space="preserve">Монитор реанимационно-анестезиологический транспортный (с каналами ЭКГ, АД, пульсоксиметрией и с функцией капнографии. Комбинированное питание: 220В/встроенный аккумулятор. Русифицированный интерфейс) </t>
  </si>
  <si>
    <t xml:space="preserve">Электрокардиограф трехканальный с  автоматическим режимом (Возможность воспроизведения ЭКГ с последующей дополнительной обработкой сигнала. Комбинированное питание:12В/220В/встроенный аккумулятор. Русифицированный интерфейс.)</t>
  </si>
  <si>
    <t xml:space="preserve">Пульсоксиметр портативный (Комбинированное питание: 12В/220В/встроенный аккумулятор. Русифицированный интерфейс.)</t>
  </si>
  <si>
    <t xml:space="preserve">Отсасыватель электрический с  бактериальным  фильтром (Комбинированное питание:12В/220В/встроенный аккумулятор. Русифицированный интерфейс.)</t>
  </si>
  <si>
    <t xml:space="preserve">Экспресс-измеритель концентрации глюкозы в крови портативный ( Русифицированный интерфейс.)</t>
  </si>
  <si>
    <t xml:space="preserve">Приемное устройство с поперечным перемещением и регулировкой высоты  основных носилок (Диапазон бокового перемещения должен обеспечивать проход с каждой из сторон носилок не менее 250мм)</t>
  </si>
  <si>
    <t xml:space="preserve">Тележка-каталка со съемными носилками и штативом разборным для вливаний (С автоматической расфиксацией опор, с не менее чем 3-мя уровнями, по высоте, съемными жесткими носилками, обеспечением положения "сидя", "полусидя", "Тренделенбурга".)</t>
  </si>
  <si>
    <t xml:space="preserve">Носилки ковшовые</t>
  </si>
  <si>
    <t xml:space="preserve">Носилки продольно и поперечно складные на жестких опорах (С возможностью установки в качестве дополнительных носилок для транспортировки дополнительного лежачего пациента)</t>
  </si>
  <si>
    <t xml:space="preserve">Носилки бескаркасные  (Имеющие четыре пары ручек для переноски и лямки для переноски пациента в сидячем положении)</t>
  </si>
  <si>
    <t xml:space="preserve">Устройство для фиксации шейно-грудного отдела позвоночника и извлечения  пострадавшего из автомобиля </t>
  </si>
  <si>
    <t xml:space="preserve">Шина транспортная для нижних конечностей экстензионная</t>
  </si>
  <si>
    <t xml:space="preserve">Набор (комплект) противоожоговый (Включает две стерильные простыни)</t>
  </si>
  <si>
    <t xml:space="preserve">Покрывало спасательное для пострадавших от перегревания или переохлаждения</t>
  </si>
  <si>
    <t xml:space="preserve">Комплект шин транспортных для  взрослых</t>
  </si>
  <si>
    <t xml:space="preserve">Комплект шин транспортных для  детей</t>
  </si>
  <si>
    <t xml:space="preserve">Комплект шин для иммобилизации  шейного отдела позвоночника</t>
  </si>
  <si>
    <t xml:space="preserve">Комплект косынок для фиксации верхних конечностей для  взрослых и детей</t>
  </si>
  <si>
    <t xml:space="preserve">Косынка медицинская</t>
  </si>
  <si>
    <t xml:space="preserve">Ларингоскоп с комплектом клинков для  взрослых и детей</t>
  </si>
  <si>
    <t xml:space="preserve">Набор интубационный для взрослых</t>
  </si>
  <si>
    <t xml:space="preserve">Набор интубационный для детей</t>
  </si>
  <si>
    <t xml:space="preserve">Аппарат дыхательный ручной для  взрослых</t>
  </si>
  <si>
    <t xml:space="preserve">Аппарат дыхательный ручной для детей</t>
  </si>
  <si>
    <t xml:space="preserve">Аспиратор ручной</t>
  </si>
  <si>
    <t xml:space="preserve">Набор инструментов для трахеотомии  (коникотомии)  взрослый</t>
  </si>
  <si>
    <t xml:space="preserve">Набор инструментов для трахеотомии  (коникотомии) детский</t>
  </si>
  <si>
    <t xml:space="preserve">Набор врача скорой помощи (В соответствии с приказом Минздрава России от 26 марта 1999г. №100)</t>
  </si>
  <si>
    <t xml:space="preserve">Набор для канюлизации губчатых костей</t>
  </si>
  <si>
    <t xml:space="preserve">Пакет родовый</t>
  </si>
  <si>
    <t xml:space="preserve">Контейнер термоизоляционный с  автоматическим  поддержанием температуры инфузионных растворов (Для 12 флаконов емк. 500мл.)</t>
  </si>
  <si>
    <t xml:space="preserve">Баллон для кислорода емк. 10 л</t>
  </si>
  <si>
    <t xml:space="preserve">Редуктор для кислорода</t>
  </si>
  <si>
    <t xml:space="preserve">Облучатель бактерицидный  циркуляционный (Возможность работы в присутствии медперсонала)</t>
  </si>
  <si>
    <t xml:space="preserve">Накидка светоотражающая</t>
  </si>
  <si>
    <t xml:space="preserve">Фонарь налобный аккумуляторный</t>
  </si>
  <si>
    <t xml:space="preserve">Столик складной  (Для размещения медицинского имущества на месте дорожно-транспортного происшествия)</t>
  </si>
  <si>
    <t xml:space="preserve">Дефибриллятор монитор со встроенным кардиостимулятором, пульсоксиметрией и неинвазивным измерителем артериального давления</t>
  </si>
  <si>
    <t xml:space="preserve">Оснащение 9-и бригад кардиологического профиля (комплектация класса С в соответствии с приказом № 752 от 01.12.2005 г.)</t>
  </si>
  <si>
    <t xml:space="preserve">Обеспечение качества кардиологической помощи на догоспитальном этапе. В г.о. Тольятти отсутствуют реанимобили. Необходимо 9 реанимобилей кардиологического профиля</t>
  </si>
  <si>
    <t xml:space="preserve">Набор при эндогенных отравлениях </t>
  </si>
  <si>
    <t xml:space="preserve">Набор реанимационный большой для скорой медицинской помощи</t>
  </si>
  <si>
    <t xml:space="preserve">Насос шприцевой (дозатор лекарственных средств)</t>
  </si>
  <si>
    <t xml:space="preserve">Определитель объемной скорости потока воздуха при выдохе — пикфлоуметр</t>
  </si>
  <si>
    <t xml:space="preserve">Редуктор кислородный</t>
  </si>
  <si>
    <t xml:space="preserve">Транспортный монитор</t>
  </si>
  <si>
    <t xml:space="preserve">Электрокардиостимулятор эндокардиальной стимуляции наружный</t>
  </si>
  <si>
    <t xml:space="preserve">Аппарат портативный искусственной и  вспомогательной  вентиляции легких (Со встроенным компрессором с возможностью вентиляции атмосферным воздухом и кислородно-воздушной смесью. Комбинированное питание: 12В/220 В/ встроенный аккумулятор. Русифицированный интерфейс.)</t>
  </si>
  <si>
    <t xml:space="preserve">Аппарат ингаляционного наркоза газовой смесью кислорода и закиси азота портативный в комплекте с баллоном 1л.</t>
  </si>
  <si>
    <t xml:space="preserve">Электроотсасыватель хирургический с бактериальным фильтром</t>
  </si>
  <si>
    <t xml:space="preserve">Штатив разборный для вливаний</t>
  </si>
  <si>
    <t xml:space="preserve">Набор акушерский</t>
  </si>
  <si>
    <t xml:space="preserve">Баллон с вентилем под кислород, 10л.</t>
  </si>
  <si>
    <t xml:space="preserve">Баллон с вентилем под закись азота, 10л.</t>
  </si>
  <si>
    <t xml:space="preserve">Редуктор закиси  азота</t>
  </si>
  <si>
    <t xml:space="preserve">Оснащение 1-й бригады неврологического профиля (комплектация класса С в соответствии с приказом № 752 от 01.12.2005 г.)</t>
  </si>
  <si>
    <t xml:space="preserve">Обеспечение качества неврологической помощи на догоспитальном этапе. В г.о. Тольятти отсутствуют реанимобили. Необходим 1 реанимобиль неврологического профиля</t>
  </si>
  <si>
    <t xml:space="preserve">Аппарат для эхоэнцефалоскопии портативный</t>
  </si>
  <si>
    <t xml:space="preserve">Аппарат управляемой и вспомогательной ИВЛ для скорой медицинской помощи </t>
  </si>
  <si>
    <t xml:space="preserve">Дефибриллятор монитор со встроенным кардиостимулятором, пульсоксиметрией и неинвазивным измерителем артериального давления </t>
  </si>
  <si>
    <t xml:space="preserve">Насос шприцевой (дозатор лекарственных средств) </t>
  </si>
  <si>
    <t xml:space="preserve">Носилки кресельные складные </t>
  </si>
  <si>
    <t xml:space="preserve">Редуктор кислородный </t>
  </si>
  <si>
    <t xml:space="preserve">Транспортный монитор </t>
  </si>
  <si>
    <t xml:space="preserve">Оснащение 22-х врачебных (фельдшерских) бригад (комплектация класса В в соответствии с приказом № 752 от 01.12.2005 г.)</t>
  </si>
  <si>
    <t xml:space="preserve">В МУЗ ГССМП используется 40 автомобилей, из них только 18 оснащены в соответствии с классом В.</t>
  </si>
  <si>
    <t xml:space="preserve">Дефибриллятор с универсальным  питанием </t>
  </si>
  <si>
    <t xml:space="preserve">Электрокардиограф трехканальный с автоматическим режимом </t>
  </si>
  <si>
    <t xml:space="preserve">Аппарат  управляемой  и  вспомогательной  искусственной  вентиляции  легких  для  скорой  помощи </t>
  </si>
  <si>
    <t xml:space="preserve">Редуктор-ингалятор  кислородный  с 2-литровыч  баллоном </t>
  </si>
  <si>
    <t xml:space="preserve">Аппарат  ингаляционного  наркоза  газовой  смесью  кислорода  и  закиси  азота  портативный в  комплекте  с  баллоном 1л </t>
  </si>
  <si>
    <t xml:space="preserve">Электроотсасыватель  хирургический  с  бактериальным  фильтром </t>
  </si>
  <si>
    <t xml:space="preserve">Экспресс-измеритель  концентрации  глюкозы  в  крови  портативный </t>
  </si>
  <si>
    <t xml:space="preserve">Пульсоксиметр      </t>
  </si>
  <si>
    <t xml:space="preserve">Тележка-каталка со съемными носилками  </t>
  </si>
  <si>
    <t xml:space="preserve">Приемное устройство с поперечным  и  продольным  перемещением  </t>
  </si>
  <si>
    <t xml:space="preserve">Носилки продольно и поперечно складные на жестких опорах </t>
  </si>
  <si>
    <t xml:space="preserve">Носилки  бескаркасные </t>
  </si>
  <si>
    <t xml:space="preserve">Комплект шин  транспортных  складных </t>
  </si>
  <si>
    <t xml:space="preserve">Укладка  врача  скорой  медицинской  помощи </t>
  </si>
  <si>
    <t xml:space="preserve">Штатив  разборный  для  вливаний  </t>
  </si>
  <si>
    <t xml:space="preserve">Набор  акушерский  </t>
  </si>
  <si>
    <t xml:space="preserve">Набор реанимационный  малый  для  скорой  медицинской  помощи (включая АДР 1200) </t>
  </si>
  <si>
    <t xml:space="preserve">Контейнер термоизоляционный с  автоматическим  поддержанием температуры инфузионных растворов </t>
  </si>
  <si>
    <t xml:space="preserve">Баллон с  вентилем под  кислород, 10 л </t>
  </si>
  <si>
    <t xml:space="preserve">Баллон с  вентилем под  закись  азота, 10 л </t>
  </si>
  <si>
    <t xml:space="preserve">Редуктор  закиси  азота </t>
  </si>
  <si>
    <t xml:space="preserve">Саквояж медицинский «дюралевый» 40 шт. </t>
  </si>
  <si>
    <t xml:space="preserve">Оснащение реанимобилями</t>
  </si>
  <si>
    <t xml:space="preserve">Реанимобиль в полной комплектации</t>
  </si>
  <si>
    <t xml:space="preserve">4.1.13.</t>
  </si>
  <si>
    <t xml:space="preserve">Оснащение отделений стоматологический службы</t>
  </si>
  <si>
    <t xml:space="preserve">Стоматологическая установка</t>
  </si>
  <si>
    <t xml:space="preserve">Ультразвуковой прибор с автономной подачей воды</t>
  </si>
  <si>
    <t xml:space="preserve">Ультрафиолетовый стерилизатор наконечников и инструментов Hi-Stron</t>
  </si>
  <si>
    <t xml:space="preserve">Эндодонтический портативный мотор</t>
  </si>
  <si>
    <t xml:space="preserve">Аппарат для удаления зубных отложений</t>
  </si>
  <si>
    <t xml:space="preserve">Оснащение хирургических отделений, операционной</t>
  </si>
  <si>
    <t xml:space="preserve">Кресло стоматологическое с электромехани-ческим приводом и автоматическим управле- нием подвижных частей кресла</t>
  </si>
  <si>
    <t xml:space="preserve">Светильник хирургический 4-х рефлекторный бестеневой</t>
  </si>
  <si>
    <t xml:space="preserve">Отсасыватель хирургический</t>
  </si>
  <si>
    <t xml:space="preserve">Лазер стоматологический</t>
  </si>
  <si>
    <t xml:space="preserve">Аппарат лазерный хирургический для твердых и мягких тканей</t>
  </si>
  <si>
    <t xml:space="preserve">Физиодеспенсер</t>
  </si>
  <si>
    <t xml:space="preserve">Аппарат ультразвуковой хирургический</t>
  </si>
  <si>
    <t xml:space="preserve">Стол операционный</t>
  </si>
  <si>
    <t xml:space="preserve">Оснащение детских отделений</t>
  </si>
  <si>
    <t xml:space="preserve">"Биостар" для штамповки ортодонтических и ортопедических конструкций</t>
  </si>
  <si>
    <t xml:space="preserve">Стерилизатор форвакуумный паровой</t>
  </si>
  <si>
    <t xml:space="preserve">Автоклав с микропроцессором</t>
  </si>
  <si>
    <t xml:space="preserve">Автомат для смазки и чистки по уходу за наконечниками</t>
  </si>
  <si>
    <t xml:space="preserve">Термодезинфектор</t>
  </si>
  <si>
    <t xml:space="preserve">Аппарат для производства нейтрального анолита СТЭЛ-120</t>
  </si>
  <si>
    <t xml:space="preserve">Стерилизационное оборудование</t>
  </si>
  <si>
    <t xml:space="preserve">Аппарат для производства нейтрального анолита</t>
  </si>
  <si>
    <t xml:space="preserve">Автоклав автоматический с вакуумной сушкой 23 литра класс В</t>
  </si>
  <si>
    <t xml:space="preserve">Автоматические моющие дезинфицирующие машины</t>
  </si>
  <si>
    <t xml:space="preserve">Оснащение физиотерапевтического кабинета</t>
  </si>
  <si>
    <t xml:space="preserve">Аппарат для УВЧ терапии</t>
  </si>
  <si>
    <t xml:space="preserve">Аппарат для флюктуаризации</t>
  </si>
  <si>
    <t xml:space="preserve">Аппарат УФ</t>
  </si>
  <si>
    <t xml:space="preserve">Аппарат для ультразвуковой терапии</t>
  </si>
  <si>
    <t xml:space="preserve">Аппарат для лазерной терапии</t>
  </si>
  <si>
    <t xml:space="preserve">Аппарат для дэарсенвализации</t>
  </si>
  <si>
    <t xml:space="preserve">Оснащение рентгенологического кабинета</t>
  </si>
  <si>
    <t xml:space="preserve">Компьютерный томограф для панорамных снимков с линейными срезами</t>
  </si>
  <si>
    <t xml:space="preserve">Радиофизиограф стоматологический</t>
  </si>
  <si>
    <t xml:space="preserve">Аппарат панорамный рентгеновский</t>
  </si>
  <si>
    <t xml:space="preserve">Проявочный аппарат для панорамных снимков</t>
  </si>
  <si>
    <t xml:space="preserve">Проявочный аппарат для дентальных снимков</t>
  </si>
  <si>
    <t xml:space="preserve">Оснащение зубопротезного отделения</t>
  </si>
  <si>
    <t xml:space="preserve">Бормашина техническая</t>
  </si>
  <si>
    <t xml:space="preserve">Бормашина</t>
  </si>
  <si>
    <t xml:space="preserve">Аппарат (пароструйка)</t>
  </si>
  <si>
    <t xml:space="preserve">Аппарат (пескоструйка)</t>
  </si>
  <si>
    <t xml:space="preserve">Высокочастотная установка</t>
  </si>
  <si>
    <t xml:space="preserve">Зубопротезный фрезерный станок</t>
  </si>
  <si>
    <t xml:space="preserve">Литейная установка СВЧ</t>
  </si>
  <si>
    <t xml:space="preserve">Мультивак</t>
  </si>
  <si>
    <t xml:space="preserve">Печь программат</t>
  </si>
  <si>
    <t xml:space="preserve">Печь муфельная</t>
  </si>
  <si>
    <t xml:space="preserve">Прибор для точечной сварки</t>
  </si>
  <si>
    <t xml:space="preserve">Станция пескоструйная в комплекте с пылесосом</t>
  </si>
  <si>
    <t xml:space="preserve">Аппарат электрополировки</t>
  </si>
  <si>
    <t xml:space="preserve">Полировальный бокс</t>
  </si>
  <si>
    <t xml:space="preserve">Шкаф вытяжной</t>
  </si>
  <si>
    <t xml:space="preserve">4.1.14.</t>
  </si>
  <si>
    <t xml:space="preserve">Ортопантомограф пленочный</t>
  </si>
  <si>
    <t xml:space="preserve">Радиовизиограф</t>
  </si>
  <si>
    <t xml:space="preserve">Стоматология</t>
  </si>
  <si>
    <t xml:space="preserve">Стоматологические установки</t>
  </si>
  <si>
    <t xml:space="preserve">Кресла стоматологические</t>
  </si>
  <si>
    <t xml:space="preserve">Печь для литья Форнакс</t>
  </si>
  <si>
    <t xml:space="preserve">Ультразвуковые установки "Пьезон" для снятия зубных отложений"</t>
  </si>
  <si>
    <t xml:space="preserve">Автоклавы 100л формваккумные</t>
  </si>
  <si>
    <t xml:space="preserve">Автоклавы с микропроцессорами 9 л "Престиж-Медикам"</t>
  </si>
  <si>
    <t xml:space="preserve">4.1.15.</t>
  </si>
  <si>
    <t xml:space="preserve">Установка стоматологическая  с модулем врача на 4-5 инструментов</t>
  </si>
  <si>
    <t xml:space="preserve">Литейная установка</t>
  </si>
  <si>
    <t xml:space="preserve">Аппарат пароструйный</t>
  </si>
  <si>
    <t xml:space="preserve">Печь для обжига металлокерамических конструкций "Программат"</t>
  </si>
  <si>
    <t xml:space="preserve">Стерилизация </t>
  </si>
  <si>
    <t xml:space="preserve">Стерилизатор паровой форвакуумный, объем 100 л и более с полками для размещения упакованного инструментария</t>
  </si>
  <si>
    <t xml:space="preserve">Рентгенология</t>
  </si>
  <si>
    <t xml:space="preserve">Аппарат для прояления пленки интраоральных снимков, всех видов панорамных снмков, в т.ч.ортопантомографических</t>
  </si>
  <si>
    <t xml:space="preserve">4.1.16.</t>
  </si>
  <si>
    <t xml:space="preserve">Электрокардиограф 12-канальный</t>
  </si>
  <si>
    <t xml:space="preserve">Прибор автоматической экспресс-диагностики параметров сердечно-сосудистой системы с топической визуализацией</t>
  </si>
  <si>
    <t xml:space="preserve">Физиотерапия</t>
  </si>
  <si>
    <t xml:space="preserve">Облучатель настольный</t>
  </si>
  <si>
    <t xml:space="preserve">Аппарат для УВЧ - терапии</t>
  </si>
  <si>
    <t xml:space="preserve">Спектрофотометр (КФК)</t>
  </si>
  <si>
    <t xml:space="preserve">Индикатор внутриглазного давления через веко </t>
  </si>
  <si>
    <t xml:space="preserve">4.1.17.</t>
  </si>
  <si>
    <t xml:space="preserve">Спелеокамера </t>
  </si>
  <si>
    <t xml:space="preserve">Аппарат для высокочастотной терапии "УВЧ-30" .  </t>
  </si>
  <si>
    <t xml:space="preserve">Аппарат для дарсонвализации "Искра".  </t>
  </si>
  <si>
    <t xml:space="preserve">Гидромассажная ванна</t>
  </si>
  <si>
    <t xml:space="preserve">Аппарат для низкочастотной терапии "Амплипульс-8",  </t>
  </si>
  <si>
    <t xml:space="preserve">Аппарат для лазеротерапии "Мустанг", </t>
  </si>
  <si>
    <t xml:space="preserve">Лечебная физкультура</t>
  </si>
  <si>
    <t xml:space="preserve">Беговая дорожка магнитная</t>
  </si>
  <si>
    <t xml:space="preserve">Силовой центр "kettler"</t>
  </si>
  <si>
    <t xml:space="preserve">Велотренажер "kettler",</t>
  </si>
  <si>
    <t xml:space="preserve">Гребной тренажер "kettler kaalett"</t>
  </si>
  <si>
    <t xml:space="preserve">4.1.18.</t>
  </si>
  <si>
    <t xml:space="preserve">Оториноларингология</t>
  </si>
  <si>
    <t xml:space="preserve">ЛОР установка «Swingo»</t>
  </si>
  <si>
    <t xml:space="preserve">Реабилитация</t>
  </si>
  <si>
    <t xml:space="preserve">сухая углекислая ванна "Reabox"</t>
  </si>
  <si>
    <t xml:space="preserve">4.1.19.</t>
  </si>
  <si>
    <t xml:space="preserve">МУЗ «Дом ребенка специализированный (с органическим поражением центральной нервной системы с нарушением психики)» городского округа Тольятти</t>
  </si>
  <si>
    <t xml:space="preserve">Центрифуга лабораторная</t>
  </si>
  <si>
    <t xml:space="preserve">Аппарат УВЧ терапии</t>
  </si>
  <si>
    <t xml:space="preserve">4.1.20.</t>
  </si>
  <si>
    <t xml:space="preserve">Ванна гидромассажная прямоугольная, с фронтальной панелью, 12 гидроджет: 6 по периметру, 6 для спины.                Габариты: 1500  х 770 х 685 мм                        Росси - 1 (Россия)</t>
  </si>
  <si>
    <t xml:space="preserve">Кафедра водолечебная с душами  КВ - 3 (Россия)</t>
  </si>
  <si>
    <t xml:space="preserve">Аппарат для УВЧ - терапии                   2-режимный  УВЧ - 80 - 04 (Росиия)</t>
  </si>
  <si>
    <t xml:space="preserve">Аппарат для местной дарсонвализации стационарный   Искра - 1</t>
  </si>
  <si>
    <t xml:space="preserve">Аппарат для лазерной терапии   Узф А - 2К/2 (Россия)</t>
  </si>
  <si>
    <t xml:space="preserve">Аппарат для лечения импульсными токами                      Амплипульс - 7 (Россия)</t>
  </si>
  <si>
    <t xml:space="preserve">Аппарат для диадинамометрии и гальванизации                                              Тонус - 1    ДТ - 50 - 3 (Россия)</t>
  </si>
  <si>
    <t xml:space="preserve">Стерилизатор паровой                        ГК - 100 - 3М (Россия)</t>
  </si>
  <si>
    <t xml:space="preserve">Гемоглобинометр  Минигем - 540 (Россия)</t>
  </si>
  <si>
    <t xml:space="preserve">Аппарат для электростимуляции     Стимул - 1 (Россия)</t>
  </si>
  <si>
    <t xml:space="preserve">Облучатель коротковолновой      УФ-кварцевый                                     Солнышко ОУФК - 01 (Россия)</t>
  </si>
  <si>
    <t xml:space="preserve">Аппарат для лечения ультразвуком нервной системы и двигательного аппарата  УЗТ1 - 07ф (Россия)</t>
  </si>
  <si>
    <t xml:space="preserve">Заместитель руководителя департамента мэрии городского округа Тольятти</t>
  </si>
  <si>
    <t xml:space="preserve">Исп. Даниленко С.С.</t>
  </si>
  <si>
    <t xml:space="preserve">(8482) 63 72 48</t>
  </si>
  <si>
    <t xml:space="preserve">Заместитель руководителя департамента </t>
  </si>
  <si>
    <t xml:space="preserve">Даниленко (8482) 63 72 48</t>
  </si>
  <si>
    <t xml:space="preserve">Таблица 5</t>
  </si>
  <si>
    <t xml:space="preserve">Оснащение технологическим оборудованием</t>
  </si>
  <si>
    <t xml:space="preserve">Мероприятия 1.  Приведение материально-технической базы указанных учреждений здравоохранения (оснащение оборудованием, транспортом, проведение капитального ремонта) в соответствие с требованиями порядков оказания медицинской помощи.               </t>
  </si>
  <si>
    <t xml:space="preserve">Департамент здравоохранения мэрии г.о. Тольятти
2012-2013 гг.</t>
  </si>
  <si>
    <t xml:space="preserve">5.1.</t>
  </si>
  <si>
    <t xml:space="preserve">Приобретение, монтаж  больничных лифтов</t>
  </si>
  <si>
    <t xml:space="preserve">Приобретение, монтаж кислородного газификатора</t>
  </si>
  <si>
    <t xml:space="preserve">Приобретение, монтаж бойлера</t>
  </si>
  <si>
    <t xml:space="preserve">Приобретение, монтаж автономных источников энергоснабжения</t>
  </si>
  <si>
    <t xml:space="preserve">5.2.</t>
  </si>
  <si>
    <t xml:space="preserve">Приобретение, монтаж грузового малого лифта</t>
  </si>
  <si>
    <t xml:space="preserve">5.3.</t>
  </si>
  <si>
    <t xml:space="preserve">Приобретение, монтажбольничных лифтов</t>
  </si>
  <si>
    <t xml:space="preserve">Приобретение, монтаж пассажирских лифтов</t>
  </si>
  <si>
    <t xml:space="preserve">Приобретение, монтаж технологического оборудования для пищеблоков (холодильное оборудование, печи, котлы)</t>
  </si>
  <si>
    <t xml:space="preserve">5.4.</t>
  </si>
  <si>
    <t xml:space="preserve">Приобретение, монтаж больничных лифтов</t>
  </si>
  <si>
    <t xml:space="preserve">Приобретение, монтаж грузового большого лифта</t>
  </si>
  <si>
    <t xml:space="preserve">Приобретение, монтаж  технологического оборудования для прачечных (стиральные машины, гладильные катки)</t>
  </si>
  <si>
    <t xml:space="preserve">5.5.</t>
  </si>
  <si>
    <t xml:space="preserve">Приобретение, монтаж  пассажирских лифтов</t>
  </si>
  <si>
    <t xml:space="preserve">Приобретение, монтаж  грузового малого лифта</t>
  </si>
  <si>
    <t xml:space="preserve">Приобретение, монтаж технологического оборудования для прачечных (стиральные машины, гладильные катки)</t>
  </si>
  <si>
    <t xml:space="preserve">5.6.</t>
  </si>
  <si>
    <t xml:space="preserve">5.7.</t>
  </si>
  <si>
    <t xml:space="preserve">5.8.</t>
  </si>
  <si>
    <t xml:space="preserve">5.9.</t>
  </si>
  <si>
    <t xml:space="preserve">5.10.</t>
  </si>
  <si>
    <t xml:space="preserve">МУЗ городского округа Тольятти "Городская поликлиника №4"</t>
  </si>
  <si>
    <t xml:space="preserve">Приобретение и монтаж подъемников для маломобильных граждан</t>
  </si>
  <si>
    <t xml:space="preserve">5.11.</t>
  </si>
  <si>
    <t xml:space="preserve">МУЗ городского округа Тольятти "Стоматологическая поликлиника №1"</t>
  </si>
  <si>
    <t xml:space="preserve">5.12.</t>
  </si>
  <si>
    <t xml:space="preserve">МУЗ Детский санаторий "Алые паруса" </t>
  </si>
  <si>
    <t xml:space="preserve">Приобретение, монтаж технологического оборудования для пищеблоков (100% замена оборудования)</t>
  </si>
  <si>
    <t xml:space="preserve">5.13.</t>
  </si>
  <si>
    <t xml:space="preserve">МУЗ Детский санаторий "Лесной голосок" </t>
  </si>
  <si>
    <t xml:space="preserve">5.14.</t>
  </si>
  <si>
    <t xml:space="preserve">МУЗ Детский психоневрологический санаторий "Дережок" </t>
  </si>
  <si>
    <t xml:space="preserve">5.15.</t>
  </si>
  <si>
    <t xml:space="preserve">МУЗ  Дом ребенка </t>
  </si>
  <si>
    <t xml:space="preserve">5.16.</t>
  </si>
  <si>
    <t xml:space="preserve">МУЗ Городская станция скорой медицинской помощи</t>
  </si>
  <si>
    <t xml:space="preserve">Приобретение автомобилей скорой ГАЗ-32214
(20 скорых по цене 1600 тыс.руб.)</t>
  </si>
  <si>
    <t xml:space="preserve">Приобретение реанимобилей
(2 реанимобиля по цене 2200тыс.руб.)</t>
  </si>
  <si>
    <t xml:space="preserve">Таблица 6</t>
  </si>
  <si>
    <t xml:space="preserve">Повышение квалификации врачей, среднего медицинского персонала</t>
  </si>
  <si>
    <t xml:space="preserve">Департамент здравоохранения мэрии г.о. Тольятти, 
2011-2013 гг.</t>
  </si>
  <si>
    <t xml:space="preserve">6.1.</t>
  </si>
  <si>
    <t xml:space="preserve">врачи - стоимость обучения 12400 руб.
(2011 г. - 566 чел., 2012г. - 585 чел., 2013 г. - 594 чел.) </t>
  </si>
  <si>
    <t xml:space="preserve">6.2.</t>
  </si>
  <si>
    <t xml:space="preserve">средний медицинский персонал - стоимость обучения 5215 руб. (2011г. - 708 чел., 2012 г. - 730 чел., 2013 г. - 748 чел.)</t>
  </si>
  <si>
    <t xml:space="preserve">Таблица 7</t>
  </si>
  <si>
    <t xml:space="preserve">Информатизация здравоохранения</t>
  </si>
  <si>
    <t xml:space="preserve">Персонифицированный учет оказанных медицинских услуг, возможность ведения электронной медицинской карты гражданина, запись к врачу в электронном виде,  обмен телемедицинскими данными, а также внедрение систем электронного документооборота</t>
  </si>
  <si>
    <t xml:space="preserve">7.1.</t>
  </si>
  <si>
    <t xml:space="preserve">Департамент здравоохранения мэрии г.о. Тольятти</t>
  </si>
  <si>
    <t xml:space="preserve">7.2.</t>
  </si>
  <si>
    <t xml:space="preserve">МУЗ городского округа Тольятти Городская станция скорой медицинской помощи.</t>
  </si>
  <si>
    <t xml:space="preserve">7.3.</t>
  </si>
  <si>
    <t xml:space="preserve">7.4.</t>
  </si>
  <si>
    <t xml:space="preserve">7.5.</t>
  </si>
  <si>
    <t xml:space="preserve">7.6.</t>
  </si>
  <si>
    <t xml:space="preserve">МУЗ городского округа Тольятти Городской Центр медицинской профилактики</t>
  </si>
  <si>
    <t xml:space="preserve">7.7.</t>
  </si>
  <si>
    <t xml:space="preserve">МУЗ «Городская детская больница № 1»</t>
  </si>
  <si>
    <t xml:space="preserve">7.8.</t>
  </si>
  <si>
    <t xml:space="preserve">МУЗ «Городская больница № 2 имени В.В. Баныкина»</t>
  </si>
  <si>
    <t xml:space="preserve">7.9.</t>
  </si>
  <si>
    <t xml:space="preserve">7.10.</t>
  </si>
  <si>
    <t xml:space="preserve">МУЗ Городского округа Тольятти Городская больница № 4</t>
  </si>
  <si>
    <t xml:space="preserve">7.11.</t>
  </si>
  <si>
    <t xml:space="preserve">МУЗ «Городская клиническая больница № 5 «МедВАЗ» г. Тольятти»</t>
  </si>
  <si>
    <t xml:space="preserve">7.12.</t>
  </si>
  <si>
    <t xml:space="preserve">МЛПУ «Поликлиника № 1»</t>
  </si>
  <si>
    <t xml:space="preserve">7.13.</t>
  </si>
  <si>
    <t xml:space="preserve">МУЗ «Городская клиническая поликлиника № 3»</t>
  </si>
  <si>
    <t xml:space="preserve">7.14.</t>
  </si>
  <si>
    <t xml:space="preserve">7.15.</t>
  </si>
  <si>
    <t xml:space="preserve">7.16.</t>
  </si>
  <si>
    <t xml:space="preserve">МУЗ «Дом ребенка специализированный (с органическим поражением центральной нервной системы с нарушением психики)»</t>
  </si>
  <si>
    <t xml:space="preserve">7.17.</t>
  </si>
  <si>
    <t xml:space="preserve">7.18.</t>
  </si>
  <si>
    <t xml:space="preserve">МУЗ «Городская инфекционная больница» г. Тольятти</t>
  </si>
  <si>
    <t xml:space="preserve">7.19.</t>
  </si>
  <si>
    <t xml:space="preserve">МУЗ «Стоматологическая поликлиника № 2»</t>
  </si>
  <si>
    <t xml:space="preserve">7.20.</t>
  </si>
  <si>
    <t xml:space="preserve">7.21.</t>
  </si>
  <si>
    <t xml:space="preserve">МУЗ «Городская поликлиника № 2»</t>
  </si>
  <si>
    <t xml:space="preserve">7.22.</t>
  </si>
  <si>
    <t xml:space="preserve">МУЗ «Городская поликлиника № 4»</t>
  </si>
  <si>
    <t xml:space="preserve">таблица 8</t>
  </si>
  <si>
    <t xml:space="preserve">Стоимость тромболизиса по ЛПУ г.о. Тольятти
по МУЗ городского округа Тольятти Городская станция скорой медицинской помощи на 2012-2013гг.</t>
  </si>
  <si>
    <t xml:space="preserve">Наименование препарата</t>
  </si>
  <si>
    <t xml:space="preserve">Цена за упаковку
рублей</t>
  </si>
  <si>
    <t xml:space="preserve">Количество упаковок 
на 1 год</t>
  </si>
  <si>
    <t xml:space="preserve">Количество упаковок 
на 2 года, </t>
  </si>
  <si>
    <t xml:space="preserve">Стоимость тромболизиса на год, 
рублей</t>
  </si>
  <si>
    <t xml:space="preserve">Стоимость тромболизиса 
на 2 года 
рублей</t>
  </si>
  <si>
    <t xml:space="preserve">8.1.</t>
  </si>
  <si>
    <t xml:space="preserve">Пуролаза (проурокиназа)</t>
  </si>
  <si>
    <t xml:space="preserve">8.2.</t>
  </si>
  <si>
    <t xml:space="preserve">Актилизе (альтеплаза)</t>
  </si>
  <si>
    <t xml:space="preserve">8.3.</t>
  </si>
  <si>
    <t xml:space="preserve">Метализе (тенектоплаза)</t>
  </si>
  <si>
    <t xml:space="preserve">ИТОГО</t>
  </si>
  <si>
    <t xml:space="preserve">Н.Н.Голев</t>
  </si>
  <si>
    <t xml:space="preserve">Митрошина Л. А. 281126</t>
  </si>
  <si>
    <t xml:space="preserve">таблица 9</t>
  </si>
  <si>
    <t xml:space="preserve">Стоимость  лечения острого коронарного синдрома с проведением стентирования</t>
  </si>
  <si>
    <t xml:space="preserve">МУЗ городского округа Тольятти Городская больница №2 имени В.В.Баныкина, на 2012-2013гг.
ул.Баныкина, 8</t>
  </si>
  <si>
    <t xml:space="preserve">Наименование мероприятий</t>
  </si>
  <si>
    <t xml:space="preserve">ед. изм.</t>
  </si>
  <si>
    <t xml:space="preserve">стоимость 1 госпитализации  рублей</t>
  </si>
  <si>
    <t xml:space="preserve">количество госпитализаций  в год</t>
  </si>
  <si>
    <t xml:space="preserve">Стоимость лечения на год, 
тыс. рублей</t>
  </si>
  <si>
    <t xml:space="preserve">Стоимость лечения 
на 2 года 
тыс. рублей</t>
  </si>
  <si>
    <t xml:space="preserve">Лечение острого коронарного синдрома с проведением стентирования</t>
  </si>
  <si>
    <t xml:space="preserve">число госпитализаций</t>
  </si>
  <si>
    <t xml:space="preserve">Н.Н. Голе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#,##0"/>
    <numFmt numFmtId="169" formatCode="_-* #,##0_р_._-;\-* #,##0_р_._-;_-* \-??_р_._-;_-@_-"/>
    <numFmt numFmtId="170" formatCode="[$-409]d\-mmm"/>
    <numFmt numFmtId="171" formatCode="General"/>
    <numFmt numFmtId="172" formatCode="@"/>
    <numFmt numFmtId="173" formatCode="0%"/>
    <numFmt numFmtId="174" formatCode="[$-409]mmm\-yy"/>
    <numFmt numFmtId="175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name val="Times New Roman"/>
      <family val="1"/>
      <charset val="204"/>
    </font>
    <font>
      <sz val="10"/>
      <color rgb="FF0000D4"/>
      <name val="Times New Roman"/>
      <family val="1"/>
      <charset val="204"/>
    </font>
    <font>
      <b val="true"/>
      <sz val="10"/>
      <color rgb="FF0000D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DD0806"/>
      <name val="Times New Roman"/>
      <family val="1"/>
      <charset val="204"/>
    </font>
    <font>
      <b val="true"/>
      <sz val="10"/>
      <color rgb="FFDD080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0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2"/>
      <color rgb="FF000000"/>
      <name val="Times New Roman"/>
      <family val="0"/>
    </font>
    <font>
      <b val="true"/>
      <sz val="10"/>
      <color rgb="FF000000"/>
      <name val="Calibri"/>
      <family val="2"/>
    </font>
    <font>
      <sz val="12"/>
      <name val="Arial Cyr"/>
      <family val="0"/>
      <charset val="204"/>
    </font>
    <font>
      <b val="true"/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8" fillId="2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явка на оборудование 2011" xfId="20"/>
    <cellStyle name="Обычный_Лист1" xfId="21"/>
    <cellStyle name="Обычный_Лист1_1" xfId="22"/>
    <cellStyle name="Финансовый 2" xfId="23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49440</xdr:colOff>
      <xdr:row>1</xdr:row>
      <xdr:rowOff>0</xdr:rowOff>
    </xdr:from>
    <xdr:to>
      <xdr:col>11</xdr:col>
      <xdr:colOff>502920</xdr:colOff>
      <xdr:row>2</xdr:row>
      <xdr:rowOff>66600</xdr:rowOff>
    </xdr:to>
    <xdr:sp>
      <xdr:nvSpPr>
        <xdr:cNvPr id="0" name="TextBox 3"/>
        <xdr:cNvSpPr/>
      </xdr:nvSpPr>
      <xdr:spPr>
        <a:xfrm>
          <a:off x="1961640" y="219240"/>
          <a:ext cx="6427440" cy="285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Строительство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3</xdr:row>
      <xdr:rowOff>0</xdr:rowOff>
    </xdr:from>
    <xdr:to>
      <xdr:col>2</xdr:col>
      <xdr:colOff>81720</xdr:colOff>
      <xdr:row>477</xdr:row>
      <xdr:rowOff>18720</xdr:rowOff>
    </xdr:to>
    <xdr:sp>
      <xdr:nvSpPr>
        <xdr:cNvPr id="1" name="Text Box 1"/>
        <xdr:cNvSpPr/>
      </xdr:nvSpPr>
      <xdr:spPr>
        <a:xfrm>
          <a:off x="2284560" y="12163320"/>
          <a:ext cx="81720" cy="719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720</xdr:colOff>
      <xdr:row>477</xdr:row>
      <xdr:rowOff>18720</xdr:rowOff>
    </xdr:to>
    <xdr:sp>
      <xdr:nvSpPr>
        <xdr:cNvPr id="2" name="Text Box 3"/>
        <xdr:cNvSpPr/>
      </xdr:nvSpPr>
      <xdr:spPr>
        <a:xfrm>
          <a:off x="2284560" y="12163320"/>
          <a:ext cx="81720" cy="719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720</xdr:colOff>
      <xdr:row>477</xdr:row>
      <xdr:rowOff>18720</xdr:rowOff>
    </xdr:to>
    <xdr:sp>
      <xdr:nvSpPr>
        <xdr:cNvPr id="3" name="Text Box 5"/>
        <xdr:cNvSpPr/>
      </xdr:nvSpPr>
      <xdr:spPr>
        <a:xfrm>
          <a:off x="2284560" y="12163320"/>
          <a:ext cx="81720" cy="719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720</xdr:colOff>
      <xdr:row>477</xdr:row>
      <xdr:rowOff>18720</xdr:rowOff>
    </xdr:to>
    <xdr:sp>
      <xdr:nvSpPr>
        <xdr:cNvPr id="4" name="Text Box 8"/>
        <xdr:cNvSpPr/>
      </xdr:nvSpPr>
      <xdr:spPr>
        <a:xfrm>
          <a:off x="2284560" y="12163320"/>
          <a:ext cx="81720" cy="719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33</xdr:row>
      <xdr:rowOff>0</xdr:rowOff>
    </xdr:from>
    <xdr:to>
      <xdr:col>0</xdr:col>
      <xdr:colOff>120960</xdr:colOff>
      <xdr:row>505</xdr:row>
      <xdr:rowOff>18720</xdr:rowOff>
    </xdr:to>
    <xdr:sp>
      <xdr:nvSpPr>
        <xdr:cNvPr id="5" name="Text Box 10"/>
        <xdr:cNvSpPr/>
      </xdr:nvSpPr>
      <xdr:spPr>
        <a:xfrm>
          <a:off x="40320" y="12163320"/>
          <a:ext cx="80640" cy="765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3160</xdr:colOff>
      <xdr:row>505</xdr:row>
      <xdr:rowOff>18720</xdr:rowOff>
    </xdr:to>
    <xdr:sp>
      <xdr:nvSpPr>
        <xdr:cNvPr id="6" name="Text Box 12"/>
        <xdr:cNvSpPr/>
      </xdr:nvSpPr>
      <xdr:spPr>
        <a:xfrm>
          <a:off x="301680" y="12163320"/>
          <a:ext cx="83160" cy="765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720</xdr:colOff>
      <xdr:row>477</xdr:row>
      <xdr:rowOff>18720</xdr:rowOff>
    </xdr:to>
    <xdr:sp>
      <xdr:nvSpPr>
        <xdr:cNvPr id="7" name="Text Box 13"/>
        <xdr:cNvSpPr/>
      </xdr:nvSpPr>
      <xdr:spPr>
        <a:xfrm>
          <a:off x="2284560" y="12163320"/>
          <a:ext cx="81720" cy="719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3</xdr:row>
      <xdr:rowOff>0</xdr:rowOff>
    </xdr:from>
    <xdr:to>
      <xdr:col>34</xdr:col>
      <xdr:colOff>81000</xdr:colOff>
      <xdr:row>505</xdr:row>
      <xdr:rowOff>18720</xdr:rowOff>
    </xdr:to>
    <xdr:sp>
      <xdr:nvSpPr>
        <xdr:cNvPr id="8" name="Text Box 15"/>
        <xdr:cNvSpPr/>
      </xdr:nvSpPr>
      <xdr:spPr>
        <a:xfrm>
          <a:off x="12764880" y="12163320"/>
          <a:ext cx="81000" cy="765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720</xdr:colOff>
      <xdr:row>477</xdr:row>
      <xdr:rowOff>18720</xdr:rowOff>
    </xdr:to>
    <xdr:sp>
      <xdr:nvSpPr>
        <xdr:cNvPr id="9" name="Text Box 17"/>
        <xdr:cNvSpPr/>
      </xdr:nvSpPr>
      <xdr:spPr>
        <a:xfrm>
          <a:off x="2284560" y="12163320"/>
          <a:ext cx="81720" cy="719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0640</xdr:colOff>
      <xdr:row>505</xdr:row>
      <xdr:rowOff>18720</xdr:rowOff>
    </xdr:to>
    <xdr:sp>
      <xdr:nvSpPr>
        <xdr:cNvPr id="10" name="Text Box 19"/>
        <xdr:cNvSpPr/>
      </xdr:nvSpPr>
      <xdr:spPr>
        <a:xfrm>
          <a:off x="0" y="12163320"/>
          <a:ext cx="80640" cy="765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720</xdr:colOff>
      <xdr:row>477</xdr:row>
      <xdr:rowOff>18720</xdr:rowOff>
    </xdr:to>
    <xdr:sp>
      <xdr:nvSpPr>
        <xdr:cNvPr id="11" name="Text Box 21"/>
        <xdr:cNvSpPr/>
      </xdr:nvSpPr>
      <xdr:spPr>
        <a:xfrm>
          <a:off x="2284560" y="12163320"/>
          <a:ext cx="81720" cy="719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720</xdr:colOff>
      <xdr:row>479</xdr:row>
      <xdr:rowOff>114480</xdr:rowOff>
    </xdr:to>
    <xdr:sp>
      <xdr:nvSpPr>
        <xdr:cNvPr id="12" name="Text Box 23"/>
        <xdr:cNvSpPr/>
      </xdr:nvSpPr>
      <xdr:spPr>
        <a:xfrm>
          <a:off x="2284560" y="12163320"/>
          <a:ext cx="81720" cy="72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720</xdr:colOff>
      <xdr:row>477</xdr:row>
      <xdr:rowOff>18720</xdr:rowOff>
    </xdr:to>
    <xdr:sp>
      <xdr:nvSpPr>
        <xdr:cNvPr id="13" name="Text Box 25"/>
        <xdr:cNvSpPr/>
      </xdr:nvSpPr>
      <xdr:spPr>
        <a:xfrm>
          <a:off x="2284560" y="12163320"/>
          <a:ext cx="81720" cy="719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720</xdr:colOff>
      <xdr:row>479</xdr:row>
      <xdr:rowOff>114480</xdr:rowOff>
    </xdr:to>
    <xdr:sp>
      <xdr:nvSpPr>
        <xdr:cNvPr id="14" name="Text Box 28"/>
        <xdr:cNvSpPr/>
      </xdr:nvSpPr>
      <xdr:spPr>
        <a:xfrm>
          <a:off x="2284560" y="12163320"/>
          <a:ext cx="81720" cy="72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33</xdr:row>
      <xdr:rowOff>0</xdr:rowOff>
    </xdr:from>
    <xdr:to>
      <xdr:col>1</xdr:col>
      <xdr:colOff>122040</xdr:colOff>
      <xdr:row>478</xdr:row>
      <xdr:rowOff>56880</xdr:rowOff>
    </xdr:to>
    <xdr:sp>
      <xdr:nvSpPr>
        <xdr:cNvPr id="15" name="Text Box 30"/>
        <xdr:cNvSpPr/>
      </xdr:nvSpPr>
      <xdr:spPr>
        <a:xfrm>
          <a:off x="342360" y="12163320"/>
          <a:ext cx="81360" cy="72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720</xdr:colOff>
      <xdr:row>477</xdr:row>
      <xdr:rowOff>18720</xdr:rowOff>
    </xdr:to>
    <xdr:sp>
      <xdr:nvSpPr>
        <xdr:cNvPr id="16" name="Text Box 32"/>
        <xdr:cNvSpPr/>
      </xdr:nvSpPr>
      <xdr:spPr>
        <a:xfrm>
          <a:off x="2284560" y="12163320"/>
          <a:ext cx="81720" cy="719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720</xdr:colOff>
      <xdr:row>477</xdr:row>
      <xdr:rowOff>18720</xdr:rowOff>
    </xdr:to>
    <xdr:sp>
      <xdr:nvSpPr>
        <xdr:cNvPr id="17" name="Text Box 33"/>
        <xdr:cNvSpPr/>
      </xdr:nvSpPr>
      <xdr:spPr>
        <a:xfrm>
          <a:off x="2284560" y="12163320"/>
          <a:ext cx="81720" cy="719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3</xdr:row>
      <xdr:rowOff>0</xdr:rowOff>
    </xdr:from>
    <xdr:to>
      <xdr:col>34</xdr:col>
      <xdr:colOff>81000</xdr:colOff>
      <xdr:row>477</xdr:row>
      <xdr:rowOff>18720</xdr:rowOff>
    </xdr:to>
    <xdr:sp>
      <xdr:nvSpPr>
        <xdr:cNvPr id="18" name="Text Box 35"/>
        <xdr:cNvSpPr/>
      </xdr:nvSpPr>
      <xdr:spPr>
        <a:xfrm>
          <a:off x="12764880" y="12163320"/>
          <a:ext cx="81000" cy="719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720</xdr:colOff>
      <xdr:row>479</xdr:row>
      <xdr:rowOff>114480</xdr:rowOff>
    </xdr:to>
    <xdr:sp>
      <xdr:nvSpPr>
        <xdr:cNvPr id="19" name="Text Box 37"/>
        <xdr:cNvSpPr/>
      </xdr:nvSpPr>
      <xdr:spPr>
        <a:xfrm>
          <a:off x="2284560" y="12163320"/>
          <a:ext cx="81720" cy="72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3160</xdr:colOff>
      <xdr:row>477</xdr:row>
      <xdr:rowOff>18720</xdr:rowOff>
    </xdr:to>
    <xdr:sp>
      <xdr:nvSpPr>
        <xdr:cNvPr id="20" name="Text Box 39"/>
        <xdr:cNvSpPr/>
      </xdr:nvSpPr>
      <xdr:spPr>
        <a:xfrm>
          <a:off x="301680" y="12163320"/>
          <a:ext cx="83160" cy="719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720</xdr:colOff>
      <xdr:row>477</xdr:row>
      <xdr:rowOff>18720</xdr:rowOff>
    </xdr:to>
    <xdr:sp>
      <xdr:nvSpPr>
        <xdr:cNvPr id="21" name="Text Box 41"/>
        <xdr:cNvSpPr/>
      </xdr:nvSpPr>
      <xdr:spPr>
        <a:xfrm>
          <a:off x="2284560" y="12163320"/>
          <a:ext cx="81720" cy="719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720</xdr:colOff>
      <xdr:row>478</xdr:row>
      <xdr:rowOff>124200</xdr:rowOff>
    </xdr:to>
    <xdr:sp>
      <xdr:nvSpPr>
        <xdr:cNvPr id="22" name="Text Box 45"/>
        <xdr:cNvSpPr/>
      </xdr:nvSpPr>
      <xdr:spPr>
        <a:xfrm>
          <a:off x="2284560" y="12163320"/>
          <a:ext cx="81720" cy="72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720</xdr:colOff>
      <xdr:row>477</xdr:row>
      <xdr:rowOff>18720</xdr:rowOff>
    </xdr:to>
    <xdr:sp>
      <xdr:nvSpPr>
        <xdr:cNvPr id="23" name="Text Box 47"/>
        <xdr:cNvSpPr/>
      </xdr:nvSpPr>
      <xdr:spPr>
        <a:xfrm>
          <a:off x="2284560" y="12163320"/>
          <a:ext cx="81720" cy="719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720</xdr:colOff>
      <xdr:row>479</xdr:row>
      <xdr:rowOff>114480</xdr:rowOff>
    </xdr:to>
    <xdr:sp>
      <xdr:nvSpPr>
        <xdr:cNvPr id="24" name="Text Box 49"/>
        <xdr:cNvSpPr/>
      </xdr:nvSpPr>
      <xdr:spPr>
        <a:xfrm>
          <a:off x="2284560" y="12163320"/>
          <a:ext cx="81720" cy="72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720</xdr:colOff>
      <xdr:row>477</xdr:row>
      <xdr:rowOff>18720</xdr:rowOff>
    </xdr:to>
    <xdr:sp>
      <xdr:nvSpPr>
        <xdr:cNvPr id="25" name="Text Box 51"/>
        <xdr:cNvSpPr/>
      </xdr:nvSpPr>
      <xdr:spPr>
        <a:xfrm>
          <a:off x="2284560" y="12163320"/>
          <a:ext cx="81720" cy="719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720</xdr:colOff>
      <xdr:row>477</xdr:row>
      <xdr:rowOff>18720</xdr:rowOff>
    </xdr:to>
    <xdr:sp>
      <xdr:nvSpPr>
        <xdr:cNvPr id="26" name="Text Box 53"/>
        <xdr:cNvSpPr/>
      </xdr:nvSpPr>
      <xdr:spPr>
        <a:xfrm>
          <a:off x="2284560" y="12163320"/>
          <a:ext cx="81720" cy="719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720</xdr:colOff>
      <xdr:row>477</xdr:row>
      <xdr:rowOff>18720</xdr:rowOff>
    </xdr:to>
    <xdr:sp>
      <xdr:nvSpPr>
        <xdr:cNvPr id="27" name="Text Box 55"/>
        <xdr:cNvSpPr/>
      </xdr:nvSpPr>
      <xdr:spPr>
        <a:xfrm>
          <a:off x="2284560" y="12163320"/>
          <a:ext cx="81720" cy="719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720</xdr:colOff>
      <xdr:row>477</xdr:row>
      <xdr:rowOff>18720</xdr:rowOff>
    </xdr:to>
    <xdr:sp>
      <xdr:nvSpPr>
        <xdr:cNvPr id="28" name="Text Box 57"/>
        <xdr:cNvSpPr/>
      </xdr:nvSpPr>
      <xdr:spPr>
        <a:xfrm>
          <a:off x="2284560" y="12163320"/>
          <a:ext cx="81720" cy="719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720</xdr:colOff>
      <xdr:row>477</xdr:row>
      <xdr:rowOff>18720</xdr:rowOff>
    </xdr:to>
    <xdr:sp>
      <xdr:nvSpPr>
        <xdr:cNvPr id="29" name="Text Box 58"/>
        <xdr:cNvSpPr/>
      </xdr:nvSpPr>
      <xdr:spPr>
        <a:xfrm>
          <a:off x="2284560" y="12163320"/>
          <a:ext cx="81720" cy="719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720</xdr:colOff>
      <xdr:row>477</xdr:row>
      <xdr:rowOff>18720</xdr:rowOff>
    </xdr:to>
    <xdr:sp>
      <xdr:nvSpPr>
        <xdr:cNvPr id="30" name="Text Box 59"/>
        <xdr:cNvSpPr/>
      </xdr:nvSpPr>
      <xdr:spPr>
        <a:xfrm>
          <a:off x="2284560" y="12163320"/>
          <a:ext cx="81720" cy="719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3</xdr:row>
      <xdr:rowOff>0</xdr:rowOff>
    </xdr:from>
    <xdr:to>
      <xdr:col>2</xdr:col>
      <xdr:colOff>101520</xdr:colOff>
      <xdr:row>477</xdr:row>
      <xdr:rowOff>18720</xdr:rowOff>
    </xdr:to>
    <xdr:sp>
      <xdr:nvSpPr>
        <xdr:cNvPr id="31" name="Text Box 60"/>
        <xdr:cNvSpPr/>
      </xdr:nvSpPr>
      <xdr:spPr>
        <a:xfrm>
          <a:off x="2304720" y="12163320"/>
          <a:ext cx="81360" cy="719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33</xdr:row>
      <xdr:rowOff>0</xdr:rowOff>
    </xdr:from>
    <xdr:to>
      <xdr:col>1</xdr:col>
      <xdr:colOff>122040</xdr:colOff>
      <xdr:row>452</xdr:row>
      <xdr:rowOff>28440</xdr:rowOff>
    </xdr:to>
    <xdr:sp>
      <xdr:nvSpPr>
        <xdr:cNvPr id="32" name="Text Box 10"/>
        <xdr:cNvSpPr/>
      </xdr:nvSpPr>
      <xdr:spPr>
        <a:xfrm>
          <a:off x="342360" y="12163320"/>
          <a:ext cx="81360" cy="679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3</xdr:row>
      <xdr:rowOff>0</xdr:rowOff>
    </xdr:from>
    <xdr:to>
      <xdr:col>34</xdr:col>
      <xdr:colOff>81000</xdr:colOff>
      <xdr:row>452</xdr:row>
      <xdr:rowOff>28440</xdr:rowOff>
    </xdr:to>
    <xdr:sp>
      <xdr:nvSpPr>
        <xdr:cNvPr id="33" name="Text Box 15"/>
        <xdr:cNvSpPr/>
      </xdr:nvSpPr>
      <xdr:spPr>
        <a:xfrm>
          <a:off x="12764880" y="12163320"/>
          <a:ext cx="81000" cy="679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080</xdr:colOff>
      <xdr:row>33</xdr:row>
      <xdr:rowOff>0</xdr:rowOff>
    </xdr:from>
    <xdr:to>
      <xdr:col>1</xdr:col>
      <xdr:colOff>172440</xdr:colOff>
      <xdr:row>284</xdr:row>
      <xdr:rowOff>28440</xdr:rowOff>
    </xdr:to>
    <xdr:sp>
      <xdr:nvSpPr>
        <xdr:cNvPr id="34" name="Text Box 19"/>
        <xdr:cNvSpPr/>
      </xdr:nvSpPr>
      <xdr:spPr>
        <a:xfrm>
          <a:off x="392760" y="12163320"/>
          <a:ext cx="81360" cy="407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28800</xdr:rowOff>
    </xdr:to>
    <xdr:sp>
      <xdr:nvSpPr>
        <xdr:cNvPr id="35" name="Text Box 1"/>
        <xdr:cNvSpPr/>
      </xdr:nvSpPr>
      <xdr:spPr>
        <a:xfrm>
          <a:off x="585864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28800</xdr:rowOff>
    </xdr:to>
    <xdr:sp>
      <xdr:nvSpPr>
        <xdr:cNvPr id="36" name="Text Box 3"/>
        <xdr:cNvSpPr/>
      </xdr:nvSpPr>
      <xdr:spPr>
        <a:xfrm>
          <a:off x="585864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28800</xdr:rowOff>
    </xdr:to>
    <xdr:sp>
      <xdr:nvSpPr>
        <xdr:cNvPr id="37" name="Text Box 5"/>
        <xdr:cNvSpPr/>
      </xdr:nvSpPr>
      <xdr:spPr>
        <a:xfrm>
          <a:off x="585864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28800</xdr:rowOff>
    </xdr:to>
    <xdr:sp>
      <xdr:nvSpPr>
        <xdr:cNvPr id="38" name="Text Box 8"/>
        <xdr:cNvSpPr/>
      </xdr:nvSpPr>
      <xdr:spPr>
        <a:xfrm>
          <a:off x="585864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28</xdr:row>
      <xdr:rowOff>0</xdr:rowOff>
    </xdr:from>
    <xdr:to>
      <xdr:col>1</xdr:col>
      <xdr:colOff>133920</xdr:colOff>
      <xdr:row>28</xdr:row>
      <xdr:rowOff>28800</xdr:rowOff>
    </xdr:to>
    <xdr:sp>
      <xdr:nvSpPr>
        <xdr:cNvPr id="39" name="Text Box 10"/>
        <xdr:cNvSpPr/>
      </xdr:nvSpPr>
      <xdr:spPr>
        <a:xfrm>
          <a:off x="684000" y="2898000"/>
          <a:ext cx="93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81000</xdr:colOff>
      <xdr:row>28</xdr:row>
      <xdr:rowOff>28800</xdr:rowOff>
    </xdr:to>
    <xdr:sp>
      <xdr:nvSpPr>
        <xdr:cNvPr id="40" name="Text Box 12"/>
        <xdr:cNvSpPr/>
      </xdr:nvSpPr>
      <xdr:spPr>
        <a:xfrm>
          <a:off x="522468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28800</xdr:rowOff>
    </xdr:to>
    <xdr:sp>
      <xdr:nvSpPr>
        <xdr:cNvPr id="41" name="Text Box 13"/>
        <xdr:cNvSpPr/>
      </xdr:nvSpPr>
      <xdr:spPr>
        <a:xfrm>
          <a:off x="585864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8</xdr:row>
      <xdr:rowOff>28800</xdr:rowOff>
    </xdr:to>
    <xdr:sp>
      <xdr:nvSpPr>
        <xdr:cNvPr id="42" name="Text Box 15"/>
        <xdr:cNvSpPr/>
      </xdr:nvSpPr>
      <xdr:spPr>
        <a:xfrm>
          <a:off x="663336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28800</xdr:rowOff>
    </xdr:to>
    <xdr:sp>
      <xdr:nvSpPr>
        <xdr:cNvPr id="43" name="Text Box 17"/>
        <xdr:cNvSpPr/>
      </xdr:nvSpPr>
      <xdr:spPr>
        <a:xfrm>
          <a:off x="585864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4960</xdr:colOff>
      <xdr:row>28</xdr:row>
      <xdr:rowOff>28800</xdr:rowOff>
    </xdr:to>
    <xdr:sp>
      <xdr:nvSpPr>
        <xdr:cNvPr id="44" name="Text Box 19"/>
        <xdr:cNvSpPr/>
      </xdr:nvSpPr>
      <xdr:spPr>
        <a:xfrm>
          <a:off x="644040" y="2898000"/>
          <a:ext cx="84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28800</xdr:rowOff>
    </xdr:to>
    <xdr:sp>
      <xdr:nvSpPr>
        <xdr:cNvPr id="45" name="Text Box 21"/>
        <xdr:cNvSpPr/>
      </xdr:nvSpPr>
      <xdr:spPr>
        <a:xfrm>
          <a:off x="585864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28800</xdr:rowOff>
    </xdr:to>
    <xdr:sp>
      <xdr:nvSpPr>
        <xdr:cNvPr id="46" name="Text Box 23"/>
        <xdr:cNvSpPr/>
      </xdr:nvSpPr>
      <xdr:spPr>
        <a:xfrm>
          <a:off x="585864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28800</xdr:rowOff>
    </xdr:to>
    <xdr:sp>
      <xdr:nvSpPr>
        <xdr:cNvPr id="47" name="Text Box 25"/>
        <xdr:cNvSpPr/>
      </xdr:nvSpPr>
      <xdr:spPr>
        <a:xfrm>
          <a:off x="585864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28800</xdr:rowOff>
    </xdr:to>
    <xdr:sp>
      <xdr:nvSpPr>
        <xdr:cNvPr id="48" name="Text Box 28"/>
        <xdr:cNvSpPr/>
      </xdr:nvSpPr>
      <xdr:spPr>
        <a:xfrm>
          <a:off x="585864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8</xdr:row>
      <xdr:rowOff>0</xdr:rowOff>
    </xdr:from>
    <xdr:to>
      <xdr:col>2</xdr:col>
      <xdr:colOff>131400</xdr:colOff>
      <xdr:row>28</xdr:row>
      <xdr:rowOff>28800</xdr:rowOff>
    </xdr:to>
    <xdr:sp>
      <xdr:nvSpPr>
        <xdr:cNvPr id="49" name="Text Box 30"/>
        <xdr:cNvSpPr/>
      </xdr:nvSpPr>
      <xdr:spPr>
        <a:xfrm>
          <a:off x="5265000" y="2898000"/>
          <a:ext cx="910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28800</xdr:rowOff>
    </xdr:to>
    <xdr:sp>
      <xdr:nvSpPr>
        <xdr:cNvPr id="50" name="Text Box 32"/>
        <xdr:cNvSpPr/>
      </xdr:nvSpPr>
      <xdr:spPr>
        <a:xfrm>
          <a:off x="585864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28800</xdr:rowOff>
    </xdr:to>
    <xdr:sp>
      <xdr:nvSpPr>
        <xdr:cNvPr id="51" name="Text Box 33"/>
        <xdr:cNvSpPr/>
      </xdr:nvSpPr>
      <xdr:spPr>
        <a:xfrm>
          <a:off x="585864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8</xdr:row>
      <xdr:rowOff>28800</xdr:rowOff>
    </xdr:to>
    <xdr:sp>
      <xdr:nvSpPr>
        <xdr:cNvPr id="52" name="Text Box 35"/>
        <xdr:cNvSpPr/>
      </xdr:nvSpPr>
      <xdr:spPr>
        <a:xfrm>
          <a:off x="663336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28800</xdr:rowOff>
    </xdr:to>
    <xdr:sp>
      <xdr:nvSpPr>
        <xdr:cNvPr id="53" name="Text Box 37"/>
        <xdr:cNvSpPr/>
      </xdr:nvSpPr>
      <xdr:spPr>
        <a:xfrm>
          <a:off x="585864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81000</xdr:colOff>
      <xdr:row>28</xdr:row>
      <xdr:rowOff>28800</xdr:rowOff>
    </xdr:to>
    <xdr:sp>
      <xdr:nvSpPr>
        <xdr:cNvPr id="54" name="Text Box 39"/>
        <xdr:cNvSpPr/>
      </xdr:nvSpPr>
      <xdr:spPr>
        <a:xfrm>
          <a:off x="522468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28800</xdr:rowOff>
    </xdr:to>
    <xdr:sp>
      <xdr:nvSpPr>
        <xdr:cNvPr id="55" name="Text Box 41"/>
        <xdr:cNvSpPr/>
      </xdr:nvSpPr>
      <xdr:spPr>
        <a:xfrm>
          <a:off x="585864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28800</xdr:rowOff>
    </xdr:to>
    <xdr:sp>
      <xdr:nvSpPr>
        <xdr:cNvPr id="56" name="Text Box 45"/>
        <xdr:cNvSpPr/>
      </xdr:nvSpPr>
      <xdr:spPr>
        <a:xfrm>
          <a:off x="585864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28800</xdr:rowOff>
    </xdr:to>
    <xdr:sp>
      <xdr:nvSpPr>
        <xdr:cNvPr id="57" name="Text Box 47"/>
        <xdr:cNvSpPr/>
      </xdr:nvSpPr>
      <xdr:spPr>
        <a:xfrm>
          <a:off x="585864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28800</xdr:rowOff>
    </xdr:to>
    <xdr:sp>
      <xdr:nvSpPr>
        <xdr:cNvPr id="58" name="Text Box 49"/>
        <xdr:cNvSpPr/>
      </xdr:nvSpPr>
      <xdr:spPr>
        <a:xfrm>
          <a:off x="585864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28800</xdr:rowOff>
    </xdr:to>
    <xdr:sp>
      <xdr:nvSpPr>
        <xdr:cNvPr id="59" name="Text Box 51"/>
        <xdr:cNvSpPr/>
      </xdr:nvSpPr>
      <xdr:spPr>
        <a:xfrm>
          <a:off x="585864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28800</xdr:rowOff>
    </xdr:to>
    <xdr:sp>
      <xdr:nvSpPr>
        <xdr:cNvPr id="60" name="Text Box 53"/>
        <xdr:cNvSpPr/>
      </xdr:nvSpPr>
      <xdr:spPr>
        <a:xfrm>
          <a:off x="585864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28800</xdr:rowOff>
    </xdr:to>
    <xdr:sp>
      <xdr:nvSpPr>
        <xdr:cNvPr id="61" name="Text Box 55"/>
        <xdr:cNvSpPr/>
      </xdr:nvSpPr>
      <xdr:spPr>
        <a:xfrm>
          <a:off x="585864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28800</xdr:rowOff>
    </xdr:to>
    <xdr:sp>
      <xdr:nvSpPr>
        <xdr:cNvPr id="62" name="Text Box 57"/>
        <xdr:cNvSpPr/>
      </xdr:nvSpPr>
      <xdr:spPr>
        <a:xfrm>
          <a:off x="585864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28800</xdr:rowOff>
    </xdr:to>
    <xdr:sp>
      <xdr:nvSpPr>
        <xdr:cNvPr id="63" name="Text Box 58"/>
        <xdr:cNvSpPr/>
      </xdr:nvSpPr>
      <xdr:spPr>
        <a:xfrm>
          <a:off x="585864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28800</xdr:rowOff>
    </xdr:to>
    <xdr:sp>
      <xdr:nvSpPr>
        <xdr:cNvPr id="64" name="Text Box 59"/>
        <xdr:cNvSpPr/>
      </xdr:nvSpPr>
      <xdr:spPr>
        <a:xfrm>
          <a:off x="585864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8</xdr:row>
      <xdr:rowOff>0</xdr:rowOff>
    </xdr:from>
    <xdr:to>
      <xdr:col>3</xdr:col>
      <xdr:colOff>111240</xdr:colOff>
      <xdr:row>28</xdr:row>
      <xdr:rowOff>28800</xdr:rowOff>
    </xdr:to>
    <xdr:sp>
      <xdr:nvSpPr>
        <xdr:cNvPr id="65" name="Text Box 60"/>
        <xdr:cNvSpPr/>
      </xdr:nvSpPr>
      <xdr:spPr>
        <a:xfrm>
          <a:off x="5878800" y="2898000"/>
          <a:ext cx="910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8</xdr:row>
      <xdr:rowOff>0</xdr:rowOff>
    </xdr:from>
    <xdr:to>
      <xdr:col>2</xdr:col>
      <xdr:colOff>131400</xdr:colOff>
      <xdr:row>28</xdr:row>
      <xdr:rowOff>28800</xdr:rowOff>
    </xdr:to>
    <xdr:sp>
      <xdr:nvSpPr>
        <xdr:cNvPr id="66" name="Text Box 10"/>
        <xdr:cNvSpPr/>
      </xdr:nvSpPr>
      <xdr:spPr>
        <a:xfrm>
          <a:off x="5265000" y="2898000"/>
          <a:ext cx="910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8</xdr:row>
      <xdr:rowOff>28800</xdr:rowOff>
    </xdr:to>
    <xdr:sp>
      <xdr:nvSpPr>
        <xdr:cNvPr id="67" name="Text Box 15"/>
        <xdr:cNvSpPr/>
      </xdr:nvSpPr>
      <xdr:spPr>
        <a:xfrm>
          <a:off x="6633360" y="289800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28</xdr:row>
      <xdr:rowOff>0</xdr:rowOff>
    </xdr:from>
    <xdr:to>
      <xdr:col>2</xdr:col>
      <xdr:colOff>211680</xdr:colOff>
      <xdr:row>28</xdr:row>
      <xdr:rowOff>28800</xdr:rowOff>
    </xdr:to>
    <xdr:sp>
      <xdr:nvSpPr>
        <xdr:cNvPr id="68" name="Text Box 19"/>
        <xdr:cNvSpPr/>
      </xdr:nvSpPr>
      <xdr:spPr>
        <a:xfrm>
          <a:off x="5315040" y="2898000"/>
          <a:ext cx="121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6560</xdr:colOff>
      <xdr:row>4</xdr:row>
      <xdr:rowOff>0</xdr:rowOff>
    </xdr:from>
    <xdr:to>
      <xdr:col>1</xdr:col>
      <xdr:colOff>1091520</xdr:colOff>
      <xdr:row>5</xdr:row>
      <xdr:rowOff>37440</xdr:rowOff>
    </xdr:to>
    <xdr:sp>
      <xdr:nvSpPr>
        <xdr:cNvPr id="69" name="Text Box 1"/>
        <xdr:cNvSpPr/>
      </xdr:nvSpPr>
      <xdr:spPr>
        <a:xfrm>
          <a:off x="1650600" y="545400"/>
          <a:ext cx="849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240</xdr:colOff>
      <xdr:row>3</xdr:row>
      <xdr:rowOff>28440</xdr:rowOff>
    </xdr:from>
    <xdr:to>
      <xdr:col>10</xdr:col>
      <xdr:colOff>363600</xdr:colOff>
      <xdr:row>5</xdr:row>
      <xdr:rowOff>238320</xdr:rowOff>
    </xdr:to>
    <xdr:sp>
      <xdr:nvSpPr>
        <xdr:cNvPr id="70" name="Text Box 2"/>
        <xdr:cNvSpPr/>
      </xdr:nvSpPr>
      <xdr:spPr>
        <a:xfrm>
          <a:off x="827280" y="411840"/>
          <a:ext cx="10575000" cy="71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Расчет финансовых затрат на оснащение медицинским оборудованием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лечебно-профилактических учреждений г.о. Тольятти в 2011-2013 гг.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тыс. руб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6560</xdr:colOff>
      <xdr:row>4</xdr:row>
      <xdr:rowOff>0</xdr:rowOff>
    </xdr:from>
    <xdr:to>
      <xdr:col>1</xdr:col>
      <xdr:colOff>1091520</xdr:colOff>
      <xdr:row>5</xdr:row>
      <xdr:rowOff>37440</xdr:rowOff>
    </xdr:to>
    <xdr:sp>
      <xdr:nvSpPr>
        <xdr:cNvPr id="71" name="Text Box 1"/>
        <xdr:cNvSpPr/>
      </xdr:nvSpPr>
      <xdr:spPr>
        <a:xfrm>
          <a:off x="1650600" y="545400"/>
          <a:ext cx="849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6560</xdr:colOff>
      <xdr:row>4</xdr:row>
      <xdr:rowOff>0</xdr:rowOff>
    </xdr:from>
    <xdr:to>
      <xdr:col>1</xdr:col>
      <xdr:colOff>1091520</xdr:colOff>
      <xdr:row>4</xdr:row>
      <xdr:rowOff>199800</xdr:rowOff>
    </xdr:to>
    <xdr:sp>
      <xdr:nvSpPr>
        <xdr:cNvPr id="72" name="Text Box 1"/>
        <xdr:cNvSpPr/>
      </xdr:nvSpPr>
      <xdr:spPr>
        <a:xfrm>
          <a:off x="1650600" y="545400"/>
          <a:ext cx="84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8240</xdr:rowOff>
    </xdr:to>
    <xdr:sp>
      <xdr:nvSpPr>
        <xdr:cNvPr id="73" name="Text Box 1"/>
        <xdr:cNvSpPr/>
      </xdr:nvSpPr>
      <xdr:spPr>
        <a:xfrm>
          <a:off x="2526120" y="11201400"/>
          <a:ext cx="8172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8240</xdr:rowOff>
    </xdr:to>
    <xdr:sp>
      <xdr:nvSpPr>
        <xdr:cNvPr id="74" name="Text Box 3"/>
        <xdr:cNvSpPr/>
      </xdr:nvSpPr>
      <xdr:spPr>
        <a:xfrm>
          <a:off x="2526120" y="11201400"/>
          <a:ext cx="8172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8240</xdr:rowOff>
    </xdr:to>
    <xdr:sp>
      <xdr:nvSpPr>
        <xdr:cNvPr id="75" name="Text Box 5"/>
        <xdr:cNvSpPr/>
      </xdr:nvSpPr>
      <xdr:spPr>
        <a:xfrm>
          <a:off x="2526120" y="11201400"/>
          <a:ext cx="8172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8240</xdr:rowOff>
    </xdr:to>
    <xdr:sp>
      <xdr:nvSpPr>
        <xdr:cNvPr id="76" name="Text Box 8"/>
        <xdr:cNvSpPr/>
      </xdr:nvSpPr>
      <xdr:spPr>
        <a:xfrm>
          <a:off x="2526120" y="11201400"/>
          <a:ext cx="8172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31</xdr:row>
      <xdr:rowOff>0</xdr:rowOff>
    </xdr:from>
    <xdr:to>
      <xdr:col>0</xdr:col>
      <xdr:colOff>130680</xdr:colOff>
      <xdr:row>31</xdr:row>
      <xdr:rowOff>48240</xdr:rowOff>
    </xdr:to>
    <xdr:sp>
      <xdr:nvSpPr>
        <xdr:cNvPr id="77" name="Text Box 10"/>
        <xdr:cNvSpPr/>
      </xdr:nvSpPr>
      <xdr:spPr>
        <a:xfrm>
          <a:off x="39960" y="11201400"/>
          <a:ext cx="9072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82800</xdr:colOff>
      <xdr:row>31</xdr:row>
      <xdr:rowOff>48240</xdr:rowOff>
    </xdr:to>
    <xdr:sp>
      <xdr:nvSpPr>
        <xdr:cNvPr id="78" name="Text Box 12"/>
        <xdr:cNvSpPr/>
      </xdr:nvSpPr>
      <xdr:spPr>
        <a:xfrm>
          <a:off x="402120" y="11201400"/>
          <a:ext cx="8280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8240</xdr:rowOff>
    </xdr:to>
    <xdr:sp>
      <xdr:nvSpPr>
        <xdr:cNvPr id="79" name="Text Box 13"/>
        <xdr:cNvSpPr/>
      </xdr:nvSpPr>
      <xdr:spPr>
        <a:xfrm>
          <a:off x="2526120" y="11201400"/>
          <a:ext cx="8172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1</xdr:row>
      <xdr:rowOff>0</xdr:rowOff>
    </xdr:from>
    <xdr:to>
      <xdr:col>19</xdr:col>
      <xdr:colOff>81000</xdr:colOff>
      <xdr:row>31</xdr:row>
      <xdr:rowOff>48240</xdr:rowOff>
    </xdr:to>
    <xdr:sp>
      <xdr:nvSpPr>
        <xdr:cNvPr id="80" name="Text Box 15"/>
        <xdr:cNvSpPr/>
      </xdr:nvSpPr>
      <xdr:spPr>
        <a:xfrm>
          <a:off x="12602880" y="11201400"/>
          <a:ext cx="8100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8240</xdr:rowOff>
    </xdr:to>
    <xdr:sp>
      <xdr:nvSpPr>
        <xdr:cNvPr id="81" name="Text Box 17"/>
        <xdr:cNvSpPr/>
      </xdr:nvSpPr>
      <xdr:spPr>
        <a:xfrm>
          <a:off x="2526120" y="11201400"/>
          <a:ext cx="8172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1000</xdr:colOff>
      <xdr:row>31</xdr:row>
      <xdr:rowOff>48240</xdr:rowOff>
    </xdr:to>
    <xdr:sp>
      <xdr:nvSpPr>
        <xdr:cNvPr id="82" name="Text Box 19"/>
        <xdr:cNvSpPr/>
      </xdr:nvSpPr>
      <xdr:spPr>
        <a:xfrm>
          <a:off x="0" y="11201400"/>
          <a:ext cx="8100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8240</xdr:rowOff>
    </xdr:to>
    <xdr:sp>
      <xdr:nvSpPr>
        <xdr:cNvPr id="83" name="Text Box 21"/>
        <xdr:cNvSpPr/>
      </xdr:nvSpPr>
      <xdr:spPr>
        <a:xfrm>
          <a:off x="2526120" y="11201400"/>
          <a:ext cx="8172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8240</xdr:rowOff>
    </xdr:to>
    <xdr:sp>
      <xdr:nvSpPr>
        <xdr:cNvPr id="84" name="Text Box 23"/>
        <xdr:cNvSpPr/>
      </xdr:nvSpPr>
      <xdr:spPr>
        <a:xfrm>
          <a:off x="2526120" y="11201400"/>
          <a:ext cx="8172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8240</xdr:rowOff>
    </xdr:to>
    <xdr:sp>
      <xdr:nvSpPr>
        <xdr:cNvPr id="85" name="Text Box 25"/>
        <xdr:cNvSpPr/>
      </xdr:nvSpPr>
      <xdr:spPr>
        <a:xfrm>
          <a:off x="2526120" y="11201400"/>
          <a:ext cx="8172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8240</xdr:rowOff>
    </xdr:to>
    <xdr:sp>
      <xdr:nvSpPr>
        <xdr:cNvPr id="86" name="Text Box 28"/>
        <xdr:cNvSpPr/>
      </xdr:nvSpPr>
      <xdr:spPr>
        <a:xfrm>
          <a:off x="2526120" y="11201400"/>
          <a:ext cx="8172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</xdr:colOff>
      <xdr:row>31</xdr:row>
      <xdr:rowOff>0</xdr:rowOff>
    </xdr:from>
    <xdr:to>
      <xdr:col>1</xdr:col>
      <xdr:colOff>132480</xdr:colOff>
      <xdr:row>31</xdr:row>
      <xdr:rowOff>48240</xdr:rowOff>
    </xdr:to>
    <xdr:sp>
      <xdr:nvSpPr>
        <xdr:cNvPr id="87" name="Text Box 30"/>
        <xdr:cNvSpPr/>
      </xdr:nvSpPr>
      <xdr:spPr>
        <a:xfrm>
          <a:off x="441360" y="11201400"/>
          <a:ext cx="9324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8240</xdr:rowOff>
    </xdr:to>
    <xdr:sp>
      <xdr:nvSpPr>
        <xdr:cNvPr id="88" name="Text Box 32"/>
        <xdr:cNvSpPr/>
      </xdr:nvSpPr>
      <xdr:spPr>
        <a:xfrm>
          <a:off x="2526120" y="11201400"/>
          <a:ext cx="8172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8240</xdr:rowOff>
    </xdr:to>
    <xdr:sp>
      <xdr:nvSpPr>
        <xdr:cNvPr id="89" name="Text Box 33"/>
        <xdr:cNvSpPr/>
      </xdr:nvSpPr>
      <xdr:spPr>
        <a:xfrm>
          <a:off x="2526120" y="11201400"/>
          <a:ext cx="8172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1</xdr:row>
      <xdr:rowOff>0</xdr:rowOff>
    </xdr:from>
    <xdr:to>
      <xdr:col>19</xdr:col>
      <xdr:colOff>81000</xdr:colOff>
      <xdr:row>31</xdr:row>
      <xdr:rowOff>48240</xdr:rowOff>
    </xdr:to>
    <xdr:sp>
      <xdr:nvSpPr>
        <xdr:cNvPr id="90" name="Text Box 35"/>
        <xdr:cNvSpPr/>
      </xdr:nvSpPr>
      <xdr:spPr>
        <a:xfrm>
          <a:off x="12602880" y="11201400"/>
          <a:ext cx="8100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8240</xdr:rowOff>
    </xdr:to>
    <xdr:sp>
      <xdr:nvSpPr>
        <xdr:cNvPr id="91" name="Text Box 37"/>
        <xdr:cNvSpPr/>
      </xdr:nvSpPr>
      <xdr:spPr>
        <a:xfrm>
          <a:off x="2526120" y="11201400"/>
          <a:ext cx="8172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82800</xdr:colOff>
      <xdr:row>31</xdr:row>
      <xdr:rowOff>48240</xdr:rowOff>
    </xdr:to>
    <xdr:sp>
      <xdr:nvSpPr>
        <xdr:cNvPr id="92" name="Text Box 39"/>
        <xdr:cNvSpPr/>
      </xdr:nvSpPr>
      <xdr:spPr>
        <a:xfrm>
          <a:off x="402120" y="11201400"/>
          <a:ext cx="8280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8240</xdr:rowOff>
    </xdr:to>
    <xdr:sp>
      <xdr:nvSpPr>
        <xdr:cNvPr id="93" name="Text Box 41"/>
        <xdr:cNvSpPr/>
      </xdr:nvSpPr>
      <xdr:spPr>
        <a:xfrm>
          <a:off x="2526120" y="11201400"/>
          <a:ext cx="8172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8240</xdr:rowOff>
    </xdr:to>
    <xdr:sp>
      <xdr:nvSpPr>
        <xdr:cNvPr id="94" name="Text Box 45"/>
        <xdr:cNvSpPr/>
      </xdr:nvSpPr>
      <xdr:spPr>
        <a:xfrm>
          <a:off x="2526120" y="11201400"/>
          <a:ext cx="8172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8240</xdr:rowOff>
    </xdr:to>
    <xdr:sp>
      <xdr:nvSpPr>
        <xdr:cNvPr id="95" name="Text Box 47"/>
        <xdr:cNvSpPr/>
      </xdr:nvSpPr>
      <xdr:spPr>
        <a:xfrm>
          <a:off x="2526120" y="11201400"/>
          <a:ext cx="8172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8240</xdr:rowOff>
    </xdr:to>
    <xdr:sp>
      <xdr:nvSpPr>
        <xdr:cNvPr id="96" name="Text Box 49"/>
        <xdr:cNvSpPr/>
      </xdr:nvSpPr>
      <xdr:spPr>
        <a:xfrm>
          <a:off x="2526120" y="11201400"/>
          <a:ext cx="8172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8240</xdr:rowOff>
    </xdr:to>
    <xdr:sp>
      <xdr:nvSpPr>
        <xdr:cNvPr id="97" name="Text Box 51"/>
        <xdr:cNvSpPr/>
      </xdr:nvSpPr>
      <xdr:spPr>
        <a:xfrm>
          <a:off x="2526120" y="11201400"/>
          <a:ext cx="8172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8240</xdr:rowOff>
    </xdr:to>
    <xdr:sp>
      <xdr:nvSpPr>
        <xdr:cNvPr id="98" name="Text Box 53"/>
        <xdr:cNvSpPr/>
      </xdr:nvSpPr>
      <xdr:spPr>
        <a:xfrm>
          <a:off x="2526120" y="11201400"/>
          <a:ext cx="8172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8240</xdr:rowOff>
    </xdr:to>
    <xdr:sp>
      <xdr:nvSpPr>
        <xdr:cNvPr id="99" name="Text Box 55"/>
        <xdr:cNvSpPr/>
      </xdr:nvSpPr>
      <xdr:spPr>
        <a:xfrm>
          <a:off x="2526120" y="11201400"/>
          <a:ext cx="8172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8240</xdr:rowOff>
    </xdr:to>
    <xdr:sp>
      <xdr:nvSpPr>
        <xdr:cNvPr id="100" name="Text Box 57"/>
        <xdr:cNvSpPr/>
      </xdr:nvSpPr>
      <xdr:spPr>
        <a:xfrm>
          <a:off x="2526120" y="11201400"/>
          <a:ext cx="8172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8240</xdr:rowOff>
    </xdr:to>
    <xdr:sp>
      <xdr:nvSpPr>
        <xdr:cNvPr id="101" name="Text Box 58"/>
        <xdr:cNvSpPr/>
      </xdr:nvSpPr>
      <xdr:spPr>
        <a:xfrm>
          <a:off x="2526120" y="11201400"/>
          <a:ext cx="8172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40</xdr:colOff>
      <xdr:row>31</xdr:row>
      <xdr:rowOff>0</xdr:rowOff>
    </xdr:from>
    <xdr:to>
      <xdr:col>2</xdr:col>
      <xdr:colOff>111240</xdr:colOff>
      <xdr:row>31</xdr:row>
      <xdr:rowOff>48240</xdr:rowOff>
    </xdr:to>
    <xdr:sp>
      <xdr:nvSpPr>
        <xdr:cNvPr id="102" name="Text Box 60"/>
        <xdr:cNvSpPr/>
      </xdr:nvSpPr>
      <xdr:spPr>
        <a:xfrm>
          <a:off x="2545560" y="11201400"/>
          <a:ext cx="9180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</xdr:colOff>
      <xdr:row>31</xdr:row>
      <xdr:rowOff>0</xdr:rowOff>
    </xdr:from>
    <xdr:to>
      <xdr:col>1</xdr:col>
      <xdr:colOff>132480</xdr:colOff>
      <xdr:row>31</xdr:row>
      <xdr:rowOff>48240</xdr:rowOff>
    </xdr:to>
    <xdr:sp>
      <xdr:nvSpPr>
        <xdr:cNvPr id="103" name="Text Box 10"/>
        <xdr:cNvSpPr/>
      </xdr:nvSpPr>
      <xdr:spPr>
        <a:xfrm>
          <a:off x="441360" y="11201400"/>
          <a:ext cx="9324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080</xdr:colOff>
      <xdr:row>35</xdr:row>
      <xdr:rowOff>0</xdr:rowOff>
    </xdr:from>
    <xdr:to>
      <xdr:col>1</xdr:col>
      <xdr:colOff>194760</xdr:colOff>
      <xdr:row>35</xdr:row>
      <xdr:rowOff>103680</xdr:rowOff>
    </xdr:to>
    <xdr:sp>
      <xdr:nvSpPr>
        <xdr:cNvPr id="104" name="Text Box 19"/>
        <xdr:cNvSpPr/>
      </xdr:nvSpPr>
      <xdr:spPr>
        <a:xfrm>
          <a:off x="493200" y="12496680"/>
          <a:ext cx="10368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105" name="Text Box 1"/>
        <xdr:cNvSpPr/>
      </xdr:nvSpPr>
      <xdr:spPr>
        <a:xfrm>
          <a:off x="2526120" y="2554596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106" name="Text Box 3"/>
        <xdr:cNvSpPr/>
      </xdr:nvSpPr>
      <xdr:spPr>
        <a:xfrm>
          <a:off x="2526120" y="2554596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107" name="Text Box 5"/>
        <xdr:cNvSpPr/>
      </xdr:nvSpPr>
      <xdr:spPr>
        <a:xfrm>
          <a:off x="2526120" y="2554596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108" name="Text Box 8"/>
        <xdr:cNvSpPr/>
      </xdr:nvSpPr>
      <xdr:spPr>
        <a:xfrm>
          <a:off x="2526120" y="2554596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66</xdr:row>
      <xdr:rowOff>0</xdr:rowOff>
    </xdr:from>
    <xdr:to>
      <xdr:col>0</xdr:col>
      <xdr:colOff>130680</xdr:colOff>
      <xdr:row>66</xdr:row>
      <xdr:rowOff>28440</xdr:rowOff>
    </xdr:to>
    <xdr:sp>
      <xdr:nvSpPr>
        <xdr:cNvPr id="109" name="Text Box 10"/>
        <xdr:cNvSpPr/>
      </xdr:nvSpPr>
      <xdr:spPr>
        <a:xfrm>
          <a:off x="39960" y="25545960"/>
          <a:ext cx="90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82800</xdr:colOff>
      <xdr:row>66</xdr:row>
      <xdr:rowOff>28440</xdr:rowOff>
    </xdr:to>
    <xdr:sp>
      <xdr:nvSpPr>
        <xdr:cNvPr id="110" name="Text Box 12"/>
        <xdr:cNvSpPr/>
      </xdr:nvSpPr>
      <xdr:spPr>
        <a:xfrm>
          <a:off x="402120" y="2554596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111" name="Text Box 13"/>
        <xdr:cNvSpPr/>
      </xdr:nvSpPr>
      <xdr:spPr>
        <a:xfrm>
          <a:off x="2526120" y="2554596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0</xdr:rowOff>
    </xdr:from>
    <xdr:to>
      <xdr:col>19</xdr:col>
      <xdr:colOff>81000</xdr:colOff>
      <xdr:row>66</xdr:row>
      <xdr:rowOff>28440</xdr:rowOff>
    </xdr:to>
    <xdr:sp>
      <xdr:nvSpPr>
        <xdr:cNvPr id="112" name="Text Box 15"/>
        <xdr:cNvSpPr/>
      </xdr:nvSpPr>
      <xdr:spPr>
        <a:xfrm>
          <a:off x="12602880" y="255459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113" name="Text Box 17"/>
        <xdr:cNvSpPr/>
      </xdr:nvSpPr>
      <xdr:spPr>
        <a:xfrm>
          <a:off x="2526120" y="2554596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81000</xdr:colOff>
      <xdr:row>66</xdr:row>
      <xdr:rowOff>28440</xdr:rowOff>
    </xdr:to>
    <xdr:sp>
      <xdr:nvSpPr>
        <xdr:cNvPr id="114" name="Text Box 19"/>
        <xdr:cNvSpPr/>
      </xdr:nvSpPr>
      <xdr:spPr>
        <a:xfrm>
          <a:off x="0" y="255459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115" name="Text Box 21"/>
        <xdr:cNvSpPr/>
      </xdr:nvSpPr>
      <xdr:spPr>
        <a:xfrm>
          <a:off x="2526120" y="2554596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116" name="Text Box 23"/>
        <xdr:cNvSpPr/>
      </xdr:nvSpPr>
      <xdr:spPr>
        <a:xfrm>
          <a:off x="2526120" y="2554596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117" name="Text Box 25"/>
        <xdr:cNvSpPr/>
      </xdr:nvSpPr>
      <xdr:spPr>
        <a:xfrm>
          <a:off x="2526120" y="2554596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118" name="Text Box 28"/>
        <xdr:cNvSpPr/>
      </xdr:nvSpPr>
      <xdr:spPr>
        <a:xfrm>
          <a:off x="2526120" y="2554596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</xdr:colOff>
      <xdr:row>66</xdr:row>
      <xdr:rowOff>0</xdr:rowOff>
    </xdr:from>
    <xdr:to>
      <xdr:col>1</xdr:col>
      <xdr:colOff>132480</xdr:colOff>
      <xdr:row>66</xdr:row>
      <xdr:rowOff>28440</xdr:rowOff>
    </xdr:to>
    <xdr:sp>
      <xdr:nvSpPr>
        <xdr:cNvPr id="119" name="Text Box 30"/>
        <xdr:cNvSpPr/>
      </xdr:nvSpPr>
      <xdr:spPr>
        <a:xfrm>
          <a:off x="441360" y="25545960"/>
          <a:ext cx="93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120" name="Text Box 32"/>
        <xdr:cNvSpPr/>
      </xdr:nvSpPr>
      <xdr:spPr>
        <a:xfrm>
          <a:off x="2526120" y="2554596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121" name="Text Box 33"/>
        <xdr:cNvSpPr/>
      </xdr:nvSpPr>
      <xdr:spPr>
        <a:xfrm>
          <a:off x="2526120" y="2554596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0</xdr:rowOff>
    </xdr:from>
    <xdr:to>
      <xdr:col>19</xdr:col>
      <xdr:colOff>81000</xdr:colOff>
      <xdr:row>66</xdr:row>
      <xdr:rowOff>28440</xdr:rowOff>
    </xdr:to>
    <xdr:sp>
      <xdr:nvSpPr>
        <xdr:cNvPr id="122" name="Text Box 35"/>
        <xdr:cNvSpPr/>
      </xdr:nvSpPr>
      <xdr:spPr>
        <a:xfrm>
          <a:off x="12602880" y="255459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123" name="Text Box 37"/>
        <xdr:cNvSpPr/>
      </xdr:nvSpPr>
      <xdr:spPr>
        <a:xfrm>
          <a:off x="2526120" y="2554596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82800</xdr:colOff>
      <xdr:row>66</xdr:row>
      <xdr:rowOff>28440</xdr:rowOff>
    </xdr:to>
    <xdr:sp>
      <xdr:nvSpPr>
        <xdr:cNvPr id="124" name="Text Box 39"/>
        <xdr:cNvSpPr/>
      </xdr:nvSpPr>
      <xdr:spPr>
        <a:xfrm>
          <a:off x="402120" y="2554596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125" name="Text Box 41"/>
        <xdr:cNvSpPr/>
      </xdr:nvSpPr>
      <xdr:spPr>
        <a:xfrm>
          <a:off x="2526120" y="2554596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126" name="Text Box 45"/>
        <xdr:cNvSpPr/>
      </xdr:nvSpPr>
      <xdr:spPr>
        <a:xfrm>
          <a:off x="2526120" y="2554596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127" name="Text Box 47"/>
        <xdr:cNvSpPr/>
      </xdr:nvSpPr>
      <xdr:spPr>
        <a:xfrm>
          <a:off x="2526120" y="2554596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128" name="Text Box 49"/>
        <xdr:cNvSpPr/>
      </xdr:nvSpPr>
      <xdr:spPr>
        <a:xfrm>
          <a:off x="2526120" y="2554596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129" name="Text Box 51"/>
        <xdr:cNvSpPr/>
      </xdr:nvSpPr>
      <xdr:spPr>
        <a:xfrm>
          <a:off x="2526120" y="2554596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130" name="Text Box 53"/>
        <xdr:cNvSpPr/>
      </xdr:nvSpPr>
      <xdr:spPr>
        <a:xfrm>
          <a:off x="2526120" y="2554596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131" name="Text Box 55"/>
        <xdr:cNvSpPr/>
      </xdr:nvSpPr>
      <xdr:spPr>
        <a:xfrm>
          <a:off x="2526120" y="2554596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132" name="Text Box 57"/>
        <xdr:cNvSpPr/>
      </xdr:nvSpPr>
      <xdr:spPr>
        <a:xfrm>
          <a:off x="2526120" y="2554596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133" name="Text Box 58"/>
        <xdr:cNvSpPr/>
      </xdr:nvSpPr>
      <xdr:spPr>
        <a:xfrm>
          <a:off x="2526120" y="2554596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134" name="Text Box 59"/>
        <xdr:cNvSpPr/>
      </xdr:nvSpPr>
      <xdr:spPr>
        <a:xfrm>
          <a:off x="2526120" y="2554596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40</xdr:colOff>
      <xdr:row>66</xdr:row>
      <xdr:rowOff>0</xdr:rowOff>
    </xdr:from>
    <xdr:to>
      <xdr:col>2</xdr:col>
      <xdr:colOff>111240</xdr:colOff>
      <xdr:row>66</xdr:row>
      <xdr:rowOff>28440</xdr:rowOff>
    </xdr:to>
    <xdr:sp>
      <xdr:nvSpPr>
        <xdr:cNvPr id="135" name="Text Box 60"/>
        <xdr:cNvSpPr/>
      </xdr:nvSpPr>
      <xdr:spPr>
        <a:xfrm>
          <a:off x="2545560" y="25545960"/>
          <a:ext cx="9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</xdr:colOff>
      <xdr:row>66</xdr:row>
      <xdr:rowOff>0</xdr:rowOff>
    </xdr:from>
    <xdr:to>
      <xdr:col>1</xdr:col>
      <xdr:colOff>132480</xdr:colOff>
      <xdr:row>66</xdr:row>
      <xdr:rowOff>28440</xdr:rowOff>
    </xdr:to>
    <xdr:sp>
      <xdr:nvSpPr>
        <xdr:cNvPr id="136" name="Text Box 10"/>
        <xdr:cNvSpPr/>
      </xdr:nvSpPr>
      <xdr:spPr>
        <a:xfrm>
          <a:off x="441360" y="25545960"/>
          <a:ext cx="93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66</xdr:row>
      <xdr:rowOff>0</xdr:rowOff>
    </xdr:from>
    <xdr:to>
      <xdr:col>19</xdr:col>
      <xdr:colOff>101160</xdr:colOff>
      <xdr:row>66</xdr:row>
      <xdr:rowOff>28440</xdr:rowOff>
    </xdr:to>
    <xdr:sp>
      <xdr:nvSpPr>
        <xdr:cNvPr id="137" name="Text Box 15"/>
        <xdr:cNvSpPr/>
      </xdr:nvSpPr>
      <xdr:spPr>
        <a:xfrm>
          <a:off x="12623040" y="255459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080</xdr:colOff>
      <xdr:row>69</xdr:row>
      <xdr:rowOff>0</xdr:rowOff>
    </xdr:from>
    <xdr:to>
      <xdr:col>1</xdr:col>
      <xdr:colOff>194760</xdr:colOff>
      <xdr:row>69</xdr:row>
      <xdr:rowOff>28440</xdr:rowOff>
    </xdr:to>
    <xdr:sp>
      <xdr:nvSpPr>
        <xdr:cNvPr id="138" name="Text Box 19"/>
        <xdr:cNvSpPr/>
      </xdr:nvSpPr>
      <xdr:spPr>
        <a:xfrm>
          <a:off x="493200" y="26022240"/>
          <a:ext cx="103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39" name="Поле 1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40" name="Поле 3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41" name="Поле 5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42" name="Поле 8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43" name="Поле 12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44" name="Поле 13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45" name="Поле 17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46" name="Поле 21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47" name="Поле 23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48" name="Поле 25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49" name="Поле 28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50" name="Поле 32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51" name="Поле 33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52" name="Поле 37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53" name="Поле 41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54" name="Поле 45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55" name="Поле 47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56" name="Поле 49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57" name="Поле 51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58" name="Поле 53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59" name="Поле 55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60" name="Поле 57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61" name="Поле 58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62" name="Поле 59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2</xdr:row>
      <xdr:rowOff>28440</xdr:rowOff>
    </xdr:to>
    <xdr:sp>
      <xdr:nvSpPr>
        <xdr:cNvPr id="163" name="Поле 60"/>
        <xdr:cNvSpPr/>
      </xdr:nvSpPr>
      <xdr:spPr>
        <a:xfrm>
          <a:off x="644040" y="16373520"/>
          <a:ext cx="8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64" name="Поле 1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65" name="Поле 3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66" name="Поле 5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67" name="Поле 8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68" name="Поле 12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69" name="Поле 13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70" name="Поле 17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71" name="Поле 21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72" name="Поле 23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73" name="Поле 25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74" name="Поле 28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75" name="Поле 32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76" name="Поле 33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77" name="Поле 37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78" name="Поле 41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79" name="Поле 45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80" name="Поле 47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81" name="Поле 49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82" name="Поле 51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83" name="Поле 53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84" name="Поле 55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85" name="Поле 57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86" name="Поле 58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87" name="Поле 59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28440</xdr:rowOff>
    </xdr:to>
    <xdr:sp>
      <xdr:nvSpPr>
        <xdr:cNvPr id="188" name="Поле 60"/>
        <xdr:cNvSpPr/>
      </xdr:nvSpPr>
      <xdr:spPr>
        <a:xfrm>
          <a:off x="2244240" y="163735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8.56"/>
    <col collapsed="false" customWidth="true" hidden="false" outlineLevel="0" max="3" min="3" style="2" width="16.13"/>
    <col collapsed="false" customWidth="true" hidden="false" outlineLevel="0" max="4" min="4" style="3" width="10.28"/>
    <col collapsed="false" customWidth="true" hidden="false" outlineLevel="0" max="6" min="5" style="2" width="9.56"/>
    <col collapsed="false" customWidth="true" hidden="false" outlineLevel="0" max="7" min="7" style="2" width="8.14"/>
    <col collapsed="false" customWidth="true" hidden="false" outlineLevel="0" max="8" min="8" style="2" width="8.56"/>
    <col collapsed="false" customWidth="true" hidden="false" outlineLevel="0" max="9" min="9" style="3" width="11.28"/>
    <col collapsed="false" customWidth="true" hidden="false" outlineLevel="0" max="10" min="10" style="2" width="11.13"/>
    <col collapsed="false" customWidth="true" hidden="false" outlineLevel="0" max="11" min="11" style="2" width="10.13"/>
    <col collapsed="false" customWidth="true" hidden="false" outlineLevel="0" max="12" min="12" style="2" width="10.41"/>
    <col collapsed="false" customWidth="true" hidden="false" outlineLevel="0" max="13" min="13" style="2" width="5.85"/>
    <col collapsed="false" customWidth="true" hidden="false" outlineLevel="0" max="14" min="14" style="3" width="10.99"/>
    <col collapsed="false" customWidth="true" hidden="false" outlineLevel="0" max="15" min="15" style="2" width="11.28"/>
    <col collapsed="false" customWidth="true" hidden="false" outlineLevel="0" max="16" min="16" style="2" width="8.14"/>
    <col collapsed="false" customWidth="true" hidden="false" outlineLevel="0" max="17" min="17" style="2" width="10.28"/>
    <col collapsed="false" customWidth="true" hidden="false" outlineLevel="0" max="18" min="18" style="2" width="6.13"/>
    <col collapsed="false" customWidth="true" hidden="false" outlineLevel="0" max="19" min="19" style="3" width="11.56"/>
    <col collapsed="false" customWidth="true" hidden="true" outlineLevel="0" max="20" min="20" style="2" width="10.28"/>
    <col collapsed="false" customWidth="true" hidden="true" outlineLevel="0" max="21" min="21" style="4" width="10.28"/>
    <col collapsed="false" customWidth="true" hidden="true" outlineLevel="0" max="24" min="22" style="3" width="10.28"/>
    <col collapsed="false" customWidth="true" hidden="true" outlineLevel="0" max="25" min="25" style="3" width="7.85"/>
    <col collapsed="false" customWidth="false" hidden="false" outlineLevel="0" max="257" min="26" style="2" width="9.14"/>
  </cols>
  <sheetData>
    <row r="1" s="5" customFormat="true" ht="12.75" hidden="false" customHeight="false" outlineLevel="0" collapsed="false">
      <c r="A1" s="1"/>
      <c r="D1" s="6"/>
      <c r="I1" s="6"/>
      <c r="M1" s="7"/>
      <c r="N1" s="6"/>
      <c r="R1" s="6"/>
      <c r="S1" s="6"/>
      <c r="U1" s="8"/>
      <c r="V1" s="6"/>
      <c r="W1" s="6"/>
      <c r="X1" s="6"/>
      <c r="Y1" s="6"/>
    </row>
    <row r="2" s="5" customFormat="true" ht="30.75" hidden="false" customHeight="true" outlineLevel="0" collapsed="false">
      <c r="A2" s="1"/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8"/>
      <c r="V2" s="6"/>
      <c r="W2" s="6"/>
      <c r="X2" s="6"/>
      <c r="Y2" s="6"/>
    </row>
    <row r="3" s="5" customFormat="true" ht="16.5" hidden="false" customHeight="true" outlineLevel="0" collapsed="false">
      <c r="A3" s="11" t="s">
        <v>1</v>
      </c>
      <c r="B3" s="12" t="s">
        <v>2</v>
      </c>
      <c r="C3" s="13" t="s">
        <v>3</v>
      </c>
      <c r="D3" s="11" t="s">
        <v>4</v>
      </c>
      <c r="E3" s="11"/>
      <c r="F3" s="11"/>
      <c r="G3" s="11"/>
      <c r="H3" s="11"/>
      <c r="I3" s="11" t="s">
        <v>4</v>
      </c>
      <c r="J3" s="11"/>
      <c r="K3" s="11"/>
      <c r="L3" s="11"/>
      <c r="M3" s="11"/>
      <c r="N3" s="11" t="s">
        <v>4</v>
      </c>
      <c r="O3" s="11"/>
      <c r="P3" s="11"/>
      <c r="Q3" s="11"/>
      <c r="R3" s="11"/>
      <c r="S3" s="14" t="s">
        <v>5</v>
      </c>
      <c r="T3" s="15" t="s">
        <v>6</v>
      </c>
      <c r="U3" s="16" t="s">
        <v>4</v>
      </c>
      <c r="V3" s="16"/>
      <c r="W3" s="16"/>
      <c r="X3" s="16"/>
      <c r="Y3" s="16"/>
    </row>
    <row r="4" s="5" customFormat="true" ht="17.25" hidden="false" customHeight="true" outlineLevel="0" collapsed="false">
      <c r="A4" s="11"/>
      <c r="B4" s="12"/>
      <c r="C4" s="13"/>
      <c r="D4" s="11" t="s">
        <v>7</v>
      </c>
      <c r="E4" s="11"/>
      <c r="F4" s="11"/>
      <c r="G4" s="11"/>
      <c r="H4" s="11"/>
      <c r="I4" s="11" t="s">
        <v>8</v>
      </c>
      <c r="J4" s="11"/>
      <c r="K4" s="11"/>
      <c r="L4" s="11"/>
      <c r="M4" s="11"/>
      <c r="N4" s="11" t="s">
        <v>9</v>
      </c>
      <c r="O4" s="11"/>
      <c r="P4" s="11"/>
      <c r="Q4" s="11"/>
      <c r="R4" s="11"/>
      <c r="S4" s="14"/>
      <c r="T4" s="15"/>
      <c r="U4" s="16" t="s">
        <v>10</v>
      </c>
      <c r="V4" s="16"/>
      <c r="W4" s="16"/>
      <c r="X4" s="16"/>
      <c r="Y4" s="16"/>
    </row>
    <row r="5" s="5" customFormat="true" ht="19.5" hidden="false" customHeight="true" outlineLevel="0" collapsed="false">
      <c r="A5" s="11"/>
      <c r="B5" s="12"/>
      <c r="C5" s="13"/>
      <c r="D5" s="16" t="s">
        <v>11</v>
      </c>
      <c r="E5" s="11" t="s">
        <v>12</v>
      </c>
      <c r="F5" s="11"/>
      <c r="G5" s="11"/>
      <c r="H5" s="13" t="s">
        <v>13</v>
      </c>
      <c r="I5" s="16" t="s">
        <v>11</v>
      </c>
      <c r="J5" s="11" t="s">
        <v>12</v>
      </c>
      <c r="K5" s="11"/>
      <c r="L5" s="11"/>
      <c r="M5" s="13" t="s">
        <v>13</v>
      </c>
      <c r="N5" s="16" t="s">
        <v>11</v>
      </c>
      <c r="O5" s="11" t="s">
        <v>12</v>
      </c>
      <c r="P5" s="11"/>
      <c r="Q5" s="11"/>
      <c r="R5" s="13" t="s">
        <v>13</v>
      </c>
      <c r="S5" s="14"/>
      <c r="T5" s="15"/>
      <c r="U5" s="16" t="s">
        <v>11</v>
      </c>
      <c r="V5" s="16" t="s">
        <v>12</v>
      </c>
      <c r="W5" s="16"/>
      <c r="X5" s="16"/>
      <c r="Y5" s="14" t="s">
        <v>13</v>
      </c>
    </row>
    <row r="6" s="5" customFormat="true" ht="36" hidden="false" customHeight="true" outlineLevel="0" collapsed="false">
      <c r="A6" s="11"/>
      <c r="B6" s="12"/>
      <c r="C6" s="13"/>
      <c r="D6" s="16"/>
      <c r="E6" s="13" t="s">
        <v>14</v>
      </c>
      <c r="F6" s="13" t="s">
        <v>15</v>
      </c>
      <c r="G6" s="13" t="s">
        <v>16</v>
      </c>
      <c r="H6" s="13"/>
      <c r="I6" s="16"/>
      <c r="J6" s="13" t="s">
        <v>14</v>
      </c>
      <c r="K6" s="13" t="s">
        <v>15</v>
      </c>
      <c r="L6" s="13" t="s">
        <v>16</v>
      </c>
      <c r="M6" s="13"/>
      <c r="N6" s="16"/>
      <c r="O6" s="13" t="s">
        <v>14</v>
      </c>
      <c r="P6" s="13" t="s">
        <v>15</v>
      </c>
      <c r="Q6" s="13" t="s">
        <v>16</v>
      </c>
      <c r="R6" s="13"/>
      <c r="S6" s="14"/>
      <c r="T6" s="15"/>
      <c r="U6" s="16"/>
      <c r="V6" s="14" t="s">
        <v>14</v>
      </c>
      <c r="W6" s="14" t="s">
        <v>15</v>
      </c>
      <c r="X6" s="14" t="s">
        <v>16</v>
      </c>
      <c r="Y6" s="14"/>
    </row>
    <row r="7" s="1" customFormat="true" ht="12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  <c r="Q7" s="11" t="n">
        <v>17</v>
      </c>
      <c r="R7" s="11" t="n">
        <v>18</v>
      </c>
      <c r="S7" s="11" t="n">
        <v>19</v>
      </c>
      <c r="U7" s="17"/>
    </row>
    <row r="8" s="5" customFormat="true" ht="24.75" hidden="false" customHeight="true" outlineLevel="0" collapsed="false">
      <c r="A8" s="18" t="s">
        <v>1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1"/>
      <c r="U8" s="19"/>
      <c r="V8" s="20"/>
      <c r="W8" s="20"/>
      <c r="X8" s="20"/>
      <c r="Y8" s="20"/>
    </row>
    <row r="9" s="24" customFormat="true" ht="19.5" hidden="false" customHeight="true" outlineLevel="0" collapsed="false">
      <c r="A9" s="11"/>
      <c r="B9" s="21" t="s">
        <v>1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2"/>
      <c r="U9" s="23"/>
      <c r="V9" s="23"/>
      <c r="W9" s="23"/>
      <c r="X9" s="23"/>
      <c r="Y9" s="23"/>
    </row>
    <row r="10" s="36" customFormat="true" ht="76.5" hidden="false" customHeight="false" outlineLevel="0" collapsed="false">
      <c r="A10" s="25" t="n">
        <v>1</v>
      </c>
      <c r="B10" s="26" t="s">
        <v>19</v>
      </c>
      <c r="C10" s="27" t="s">
        <v>20</v>
      </c>
      <c r="D10" s="28" t="n">
        <v>120</v>
      </c>
      <c r="E10" s="29" t="n">
        <v>120</v>
      </c>
      <c r="F10" s="30"/>
      <c r="G10" s="30"/>
      <c r="H10" s="29"/>
      <c r="I10" s="31" t="n">
        <v>12784</v>
      </c>
      <c r="J10" s="30" t="n">
        <v>12784</v>
      </c>
      <c r="K10" s="31"/>
      <c r="L10" s="31"/>
      <c r="M10" s="31"/>
      <c r="N10" s="31" t="n">
        <v>7581</v>
      </c>
      <c r="O10" s="30" t="n">
        <v>7581</v>
      </c>
      <c r="P10" s="32"/>
      <c r="Q10" s="32"/>
      <c r="R10" s="33"/>
      <c r="S10" s="33" t="n">
        <f aca="false">N10+I10+D10</f>
        <v>20485</v>
      </c>
      <c r="T10" s="34" t="n">
        <v>170297.1</v>
      </c>
      <c r="U10" s="35" t="n">
        <v>189219</v>
      </c>
      <c r="V10" s="35" t="n">
        <v>0</v>
      </c>
      <c r="W10" s="35" t="n">
        <v>218027</v>
      </c>
      <c r="X10" s="35" t="n">
        <v>10901.35</v>
      </c>
      <c r="Y10" s="35" t="n">
        <v>98112.15</v>
      </c>
    </row>
    <row r="11" s="40" customFormat="true" ht="63.75" hidden="false" customHeight="false" outlineLevel="0" collapsed="false">
      <c r="A11" s="25" t="n">
        <v>2</v>
      </c>
      <c r="B11" s="37" t="s">
        <v>21</v>
      </c>
      <c r="C11" s="27" t="s">
        <v>22</v>
      </c>
      <c r="D11" s="28" t="n">
        <v>14756</v>
      </c>
      <c r="E11" s="29" t="n">
        <v>14756</v>
      </c>
      <c r="F11" s="29"/>
      <c r="G11" s="29"/>
      <c r="H11" s="29"/>
      <c r="I11" s="28" t="n">
        <v>60881</v>
      </c>
      <c r="J11" s="29" t="n">
        <v>60881</v>
      </c>
      <c r="K11" s="29"/>
      <c r="L11" s="29"/>
      <c r="M11" s="29"/>
      <c r="N11" s="28" t="n">
        <v>110650</v>
      </c>
      <c r="O11" s="29" t="n">
        <v>110650</v>
      </c>
      <c r="P11" s="38"/>
      <c r="Q11" s="38"/>
      <c r="R11" s="38"/>
      <c r="S11" s="33" t="n">
        <v>186287</v>
      </c>
      <c r="T11" s="39"/>
      <c r="U11" s="35"/>
      <c r="V11" s="35"/>
      <c r="W11" s="35"/>
      <c r="X11" s="35"/>
      <c r="Y11" s="35"/>
    </row>
    <row r="12" s="46" customFormat="true" ht="63.75" hidden="false" customHeight="false" outlineLevel="0" collapsed="false">
      <c r="A12" s="41" t="n">
        <v>3</v>
      </c>
      <c r="B12" s="42" t="s">
        <v>23</v>
      </c>
      <c r="C12" s="43" t="s">
        <v>24</v>
      </c>
      <c r="D12" s="44" t="n">
        <v>3468</v>
      </c>
      <c r="E12" s="45" t="n">
        <v>3468</v>
      </c>
      <c r="F12" s="44"/>
      <c r="G12" s="44"/>
      <c r="H12" s="44"/>
      <c r="I12" s="44" t="n">
        <v>1250</v>
      </c>
      <c r="J12" s="45" t="n">
        <v>1250</v>
      </c>
      <c r="K12" s="44"/>
      <c r="L12" s="44"/>
      <c r="M12" s="44"/>
      <c r="N12" s="44" t="n">
        <v>0</v>
      </c>
      <c r="O12" s="44" t="n">
        <v>0</v>
      </c>
      <c r="P12" s="44"/>
      <c r="Q12" s="44"/>
      <c r="R12" s="44"/>
      <c r="S12" s="44" t="n">
        <v>4718</v>
      </c>
    </row>
    <row r="13" s="40" customFormat="true" ht="63.75" hidden="false" customHeight="false" outlineLevel="0" collapsed="false">
      <c r="A13" s="25" t="n">
        <v>4</v>
      </c>
      <c r="B13" s="47" t="s">
        <v>25</v>
      </c>
      <c r="C13" s="48" t="s">
        <v>22</v>
      </c>
      <c r="D13" s="28" t="n">
        <f aca="false">SUM(E13:H13)</f>
        <v>1000</v>
      </c>
      <c r="E13" s="29" t="n">
        <f aca="false">медоборуд!E11</f>
        <v>1000</v>
      </c>
      <c r="F13" s="29"/>
      <c r="G13" s="29"/>
      <c r="H13" s="29"/>
      <c r="I13" s="28" t="n">
        <f aca="false">SUM(J13:M13)</f>
        <v>199428</v>
      </c>
      <c r="J13" s="29" t="n">
        <f aca="false">медоборуд!J11</f>
        <v>199428</v>
      </c>
      <c r="K13" s="29"/>
      <c r="L13" s="29"/>
      <c r="M13" s="29"/>
      <c r="N13" s="28" t="n">
        <f aca="false">SUM(O13:R13)</f>
        <v>234294</v>
      </c>
      <c r="O13" s="29" t="n">
        <f aca="false">медоборуд!AD11</f>
        <v>234294</v>
      </c>
      <c r="P13" s="29"/>
      <c r="Q13" s="38"/>
      <c r="R13" s="38"/>
      <c r="S13" s="33" t="n">
        <f aca="false">D13+I13+N13</f>
        <v>434722</v>
      </c>
      <c r="T13" s="39"/>
      <c r="U13" s="35"/>
      <c r="V13" s="35"/>
      <c r="W13" s="35"/>
      <c r="X13" s="35"/>
      <c r="Y13" s="35"/>
    </row>
    <row r="14" s="56" customFormat="true" ht="63.75" hidden="false" customHeight="false" outlineLevel="0" collapsed="false">
      <c r="A14" s="49" t="n">
        <v>5</v>
      </c>
      <c r="B14" s="37" t="s">
        <v>26</v>
      </c>
      <c r="C14" s="50" t="s">
        <v>27</v>
      </c>
      <c r="D14" s="28" t="n">
        <f aca="false">SUM(E14:H14)</f>
        <v>0</v>
      </c>
      <c r="E14" s="29" t="n">
        <f aca="false">медоборуд!E12</f>
        <v>0</v>
      </c>
      <c r="F14" s="51"/>
      <c r="G14" s="51"/>
      <c r="H14" s="51"/>
      <c r="I14" s="52" t="n">
        <v>118834</v>
      </c>
      <c r="J14" s="51" t="n">
        <v>118834</v>
      </c>
      <c r="K14" s="51"/>
      <c r="L14" s="51"/>
      <c r="M14" s="51"/>
      <c r="N14" s="52" t="n">
        <v>94612</v>
      </c>
      <c r="O14" s="51" t="n">
        <v>94612</v>
      </c>
      <c r="P14" s="51"/>
      <c r="Q14" s="51"/>
      <c r="R14" s="51"/>
      <c r="S14" s="53" t="n">
        <f aca="false">I14+N14</f>
        <v>213446</v>
      </c>
      <c r="T14" s="54"/>
      <c r="U14" s="55" t="n">
        <f aca="false">D14+I14+N14</f>
        <v>213446</v>
      </c>
      <c r="V14" s="55" t="n">
        <f aca="false">E14+J14+O14</f>
        <v>213446</v>
      </c>
      <c r="W14" s="55" t="n">
        <f aca="false">F14+K14+P14</f>
        <v>0</v>
      </c>
      <c r="X14" s="55" t="n">
        <f aca="false">G14+L14+Q14</f>
        <v>0</v>
      </c>
      <c r="Y14" s="55" t="n">
        <f aca="false">H14+M14+R14</f>
        <v>0</v>
      </c>
    </row>
    <row r="15" s="60" customFormat="true" ht="24" hidden="false" customHeight="true" outlineLevel="0" collapsed="false">
      <c r="A15" s="57"/>
      <c r="B15" s="58" t="s">
        <v>28</v>
      </c>
      <c r="C15" s="59"/>
      <c r="D15" s="59" t="n">
        <f aca="false">D10+D11+D13+D14+D12</f>
        <v>19344</v>
      </c>
      <c r="E15" s="59" t="n">
        <f aca="false">E10+E11+E13+E14+E12</f>
        <v>19344</v>
      </c>
      <c r="F15" s="59"/>
      <c r="G15" s="59"/>
      <c r="H15" s="59"/>
      <c r="I15" s="59" t="n">
        <f aca="false">I10+I11+I13+I14+I12</f>
        <v>393177</v>
      </c>
      <c r="J15" s="59" t="n">
        <f aca="false">J10+J11+J13+J14+J12</f>
        <v>393177</v>
      </c>
      <c r="K15" s="59"/>
      <c r="L15" s="59"/>
      <c r="M15" s="59"/>
      <c r="N15" s="59" t="n">
        <f aca="false">N10+N11+N13+N14+N12</f>
        <v>447137</v>
      </c>
      <c r="O15" s="59" t="n">
        <f aca="false">O10+O11+O13+O14+O12</f>
        <v>447137</v>
      </c>
      <c r="P15" s="59"/>
      <c r="Q15" s="59"/>
      <c r="R15" s="59"/>
      <c r="S15" s="59" t="n">
        <f aca="false">S10+S11+S13+S14+S12</f>
        <v>859658</v>
      </c>
      <c r="T15" s="59" t="e">
        <f aca="false">T10+#REF!+#REF!+T11+#REF!+T13+T14+#REF!+#REF!</f>
        <v>#REF!</v>
      </c>
      <c r="U15" s="59" t="e">
        <f aca="false">U10+#REF!+#REF!+U11+#REF!+U13+U14+#REF!+#REF!</f>
        <v>#REF!</v>
      </c>
      <c r="V15" s="59" t="e">
        <f aca="false">V10+#REF!+#REF!+V11+#REF!+V13+V14+#REF!+#REF!</f>
        <v>#REF!</v>
      </c>
      <c r="W15" s="59" t="e">
        <f aca="false">W10+#REF!+#REF!+W11+#REF!+W13+W14+#REF!+#REF!</f>
        <v>#REF!</v>
      </c>
      <c r="X15" s="59" t="e">
        <f aca="false">X10+#REF!+#REF!+X11+#REF!+X13+X14+#REF!+#REF!</f>
        <v>#REF!</v>
      </c>
      <c r="Y15" s="59" t="e">
        <f aca="false">Y10+#REF!+#REF!+Y11+#REF!+Y13+Y14+#REF!+#REF!</f>
        <v>#REF!</v>
      </c>
    </row>
    <row r="16" s="24" customFormat="true" ht="25.5" hidden="false" customHeight="true" outlineLevel="0" collapsed="false">
      <c r="A16" s="11"/>
      <c r="B16" s="61" t="s">
        <v>29</v>
      </c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22"/>
      <c r="U16" s="55" t="n">
        <f aca="false">D16+I16+N16</f>
        <v>0</v>
      </c>
      <c r="V16" s="55" t="n">
        <f aca="false">E16+J16+O16</f>
        <v>0</v>
      </c>
      <c r="W16" s="55" t="n">
        <f aca="false">F16+K16+P16</f>
        <v>0</v>
      </c>
      <c r="X16" s="55" t="n">
        <f aca="false">G16+L16+Q16</f>
        <v>0</v>
      </c>
      <c r="Y16" s="55" t="n">
        <f aca="false">H16+M16+R16</f>
        <v>0</v>
      </c>
    </row>
    <row r="17" s="5" customFormat="true" ht="76.5" hidden="false" customHeight="false" outlineLevel="0" collapsed="false">
      <c r="A17" s="11" t="n">
        <v>6</v>
      </c>
      <c r="B17" s="50" t="s">
        <v>30</v>
      </c>
      <c r="C17" s="50" t="s">
        <v>31</v>
      </c>
      <c r="D17" s="62" t="n">
        <v>10715</v>
      </c>
      <c r="E17" s="63" t="n">
        <v>10715</v>
      </c>
      <c r="F17" s="63"/>
      <c r="G17" s="63"/>
      <c r="H17" s="63"/>
      <c r="I17" s="62" t="n">
        <v>11061</v>
      </c>
      <c r="J17" s="63" t="n">
        <v>11061</v>
      </c>
      <c r="K17" s="63"/>
      <c r="L17" s="63"/>
      <c r="M17" s="63"/>
      <c r="N17" s="62" t="n">
        <v>11267</v>
      </c>
      <c r="O17" s="63" t="n">
        <v>11267</v>
      </c>
      <c r="P17" s="63"/>
      <c r="Q17" s="63"/>
      <c r="R17" s="63"/>
      <c r="S17" s="53" t="n">
        <f aca="false">D17+I17+N17</f>
        <v>33043</v>
      </c>
      <c r="T17" s="64"/>
      <c r="U17" s="55" t="n">
        <f aca="false">D17+I17+N17</f>
        <v>33043</v>
      </c>
      <c r="V17" s="55" t="n">
        <f aca="false">E17+J17+O17</f>
        <v>33043</v>
      </c>
      <c r="W17" s="55" t="n">
        <f aca="false">F17+K17+P17</f>
        <v>0</v>
      </c>
      <c r="X17" s="55" t="n">
        <f aca="false">G17+L17+Q17</f>
        <v>0</v>
      </c>
      <c r="Y17" s="55" t="n">
        <f aca="false">H17+M17+R17</f>
        <v>0</v>
      </c>
    </row>
    <row r="18" s="60" customFormat="true" ht="26.25" hidden="false" customHeight="true" outlineLevel="0" collapsed="false">
      <c r="A18" s="57"/>
      <c r="B18" s="58" t="s">
        <v>32</v>
      </c>
      <c r="C18" s="59"/>
      <c r="D18" s="59" t="n">
        <f aca="false">D17</f>
        <v>10715</v>
      </c>
      <c r="E18" s="59" t="n">
        <f aca="false">E17</f>
        <v>10715</v>
      </c>
      <c r="F18" s="59"/>
      <c r="G18" s="59"/>
      <c r="H18" s="59"/>
      <c r="I18" s="59" t="n">
        <f aca="false">I17</f>
        <v>11061</v>
      </c>
      <c r="J18" s="59" t="n">
        <f aca="false">J17</f>
        <v>11061</v>
      </c>
      <c r="K18" s="59"/>
      <c r="L18" s="59"/>
      <c r="M18" s="59"/>
      <c r="N18" s="59" t="n">
        <f aca="false">N17</f>
        <v>11267</v>
      </c>
      <c r="O18" s="59" t="n">
        <f aca="false">O17</f>
        <v>11267</v>
      </c>
      <c r="P18" s="59"/>
      <c r="Q18" s="59"/>
      <c r="R18" s="59"/>
      <c r="S18" s="59" t="n">
        <f aca="false">S17</f>
        <v>33043</v>
      </c>
      <c r="T18" s="65"/>
      <c r="U18" s="55"/>
      <c r="V18" s="55"/>
      <c r="W18" s="55"/>
      <c r="X18" s="55"/>
      <c r="Y18" s="55"/>
    </row>
    <row r="19" s="24" customFormat="true" ht="27" hidden="false" customHeight="true" outlineLevel="0" collapsed="false">
      <c r="A19" s="11"/>
      <c r="B19" s="61" t="s">
        <v>33</v>
      </c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22"/>
      <c r="U19" s="55" t="n">
        <f aca="false">D19+I19+N19</f>
        <v>0</v>
      </c>
      <c r="V19" s="55" t="n">
        <f aca="false">E19+J19+O19</f>
        <v>0</v>
      </c>
      <c r="W19" s="55" t="n">
        <f aca="false">F19+K19+P19</f>
        <v>0</v>
      </c>
      <c r="X19" s="55" t="n">
        <f aca="false">G19+L19+Q19</f>
        <v>0</v>
      </c>
      <c r="Y19" s="55" t="n">
        <f aca="false">H19+M19+R19</f>
        <v>0</v>
      </c>
    </row>
    <row r="20" s="40" customFormat="true" ht="212.25" hidden="false" customHeight="true" outlineLevel="0" collapsed="false">
      <c r="A20" s="25" t="n">
        <v>7</v>
      </c>
      <c r="B20" s="66" t="s">
        <v>34</v>
      </c>
      <c r="C20" s="48" t="s">
        <v>22</v>
      </c>
      <c r="D20" s="28" t="n">
        <v>285</v>
      </c>
      <c r="E20" s="29" t="n">
        <v>285</v>
      </c>
      <c r="F20" s="67"/>
      <c r="G20" s="67"/>
      <c r="H20" s="67"/>
      <c r="I20" s="62" t="n">
        <v>11138.8</v>
      </c>
      <c r="J20" s="29" t="n">
        <v>11138.8</v>
      </c>
      <c r="K20" s="67"/>
      <c r="L20" s="67"/>
      <c r="M20" s="67"/>
      <c r="N20" s="68" t="n">
        <v>26961</v>
      </c>
      <c r="O20" s="29" t="n">
        <v>26961</v>
      </c>
      <c r="P20" s="29"/>
      <c r="Q20" s="29"/>
      <c r="R20" s="29"/>
      <c r="S20" s="33" t="n">
        <f aca="false">D20+I20+N20</f>
        <v>38384.8</v>
      </c>
      <c r="T20" s="69"/>
      <c r="U20" s="35"/>
      <c r="V20" s="35"/>
      <c r="W20" s="35"/>
      <c r="X20" s="35"/>
      <c r="Y20" s="35"/>
    </row>
    <row r="21" s="60" customFormat="true" ht="16.5" hidden="false" customHeight="true" outlineLevel="0" collapsed="false">
      <c r="A21" s="57"/>
      <c r="B21" s="58" t="s">
        <v>35</v>
      </c>
      <c r="C21" s="59"/>
      <c r="D21" s="59" t="n">
        <f aca="false">D20</f>
        <v>285</v>
      </c>
      <c r="E21" s="59" t="n">
        <f aca="false">E20</f>
        <v>285</v>
      </c>
      <c r="F21" s="59"/>
      <c r="G21" s="59"/>
      <c r="H21" s="59"/>
      <c r="I21" s="59" t="n">
        <f aca="false">I20</f>
        <v>11138.8</v>
      </c>
      <c r="J21" s="59" t="n">
        <f aca="false">J20</f>
        <v>11138.8</v>
      </c>
      <c r="K21" s="59"/>
      <c r="L21" s="59"/>
      <c r="M21" s="59"/>
      <c r="N21" s="59" t="n">
        <f aca="false">N20</f>
        <v>26961</v>
      </c>
      <c r="O21" s="59" t="n">
        <f aca="false">O20</f>
        <v>26961</v>
      </c>
      <c r="P21" s="59"/>
      <c r="Q21" s="59"/>
      <c r="R21" s="59"/>
      <c r="S21" s="59" t="n">
        <f aca="false">S20</f>
        <v>38384.8</v>
      </c>
      <c r="T21" s="59" t="n">
        <f aca="false">T20</f>
        <v>0</v>
      </c>
      <c r="U21" s="59" t="n">
        <f aca="false">U20</f>
        <v>0</v>
      </c>
      <c r="V21" s="59" t="n">
        <f aca="false">V20</f>
        <v>0</v>
      </c>
      <c r="W21" s="59" t="n">
        <f aca="false">W20</f>
        <v>0</v>
      </c>
      <c r="X21" s="59" t="n">
        <f aca="false">X20</f>
        <v>0</v>
      </c>
      <c r="Y21" s="59" t="n">
        <f aca="false">Y20</f>
        <v>0</v>
      </c>
    </row>
    <row r="22" s="24" customFormat="true" ht="20.25" hidden="false" customHeight="true" outlineLevel="0" collapsed="false">
      <c r="A22" s="11"/>
      <c r="B22" s="61" t="s">
        <v>36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22"/>
      <c r="U22" s="55" t="n">
        <f aca="false">D22+I22+N22</f>
        <v>0</v>
      </c>
      <c r="V22" s="55" t="n">
        <f aca="false">E22+J22+O22</f>
        <v>0</v>
      </c>
      <c r="W22" s="55" t="n">
        <f aca="false">F22+K22+P22</f>
        <v>0</v>
      </c>
      <c r="X22" s="55" t="n">
        <f aca="false">G22+L22+Q22</f>
        <v>0</v>
      </c>
      <c r="Y22" s="55" t="n">
        <f aca="false">H22+M22+R22</f>
        <v>0</v>
      </c>
    </row>
    <row r="23" s="36" customFormat="true" ht="70.5" hidden="false" customHeight="true" outlineLevel="0" collapsed="false">
      <c r="A23" s="25" t="n">
        <v>8</v>
      </c>
      <c r="B23" s="70" t="s">
        <v>37</v>
      </c>
      <c r="C23" s="48" t="s">
        <v>27</v>
      </c>
      <c r="D23" s="28" t="n">
        <v>0</v>
      </c>
      <c r="E23" s="29" t="n">
        <v>0</v>
      </c>
      <c r="F23" s="28"/>
      <c r="G23" s="28"/>
      <c r="H23" s="28"/>
      <c r="I23" s="28" t="n">
        <v>2760</v>
      </c>
      <c r="J23" s="29" t="n">
        <f aca="false">I23</f>
        <v>2760</v>
      </c>
      <c r="K23" s="28"/>
      <c r="L23" s="28"/>
      <c r="M23" s="28"/>
      <c r="N23" s="28" t="n">
        <v>2760</v>
      </c>
      <c r="O23" s="29" t="n">
        <f aca="false">N23</f>
        <v>2760</v>
      </c>
      <c r="P23" s="28"/>
      <c r="Q23" s="28"/>
      <c r="R23" s="28"/>
      <c r="S23" s="28" t="n">
        <f aca="false">N23+I23+D23</f>
        <v>5520</v>
      </c>
      <c r="T23" s="34"/>
      <c r="U23" s="35"/>
      <c r="V23" s="35"/>
      <c r="W23" s="35"/>
      <c r="X23" s="35"/>
      <c r="Y23" s="35"/>
    </row>
    <row r="24" s="36" customFormat="true" ht="114.75" hidden="false" customHeight="false" outlineLevel="0" collapsed="false">
      <c r="A24" s="25" t="n">
        <v>9</v>
      </c>
      <c r="B24" s="70" t="s">
        <v>38</v>
      </c>
      <c r="C24" s="48" t="s">
        <v>39</v>
      </c>
      <c r="D24" s="28" t="n">
        <v>0</v>
      </c>
      <c r="E24" s="29" t="n">
        <v>0</v>
      </c>
      <c r="F24" s="28"/>
      <c r="G24" s="28"/>
      <c r="H24" s="28"/>
      <c r="I24" s="28" t="n">
        <v>7268.9</v>
      </c>
      <c r="J24" s="29" t="n">
        <f aca="false">I24</f>
        <v>7268.9</v>
      </c>
      <c r="K24" s="28"/>
      <c r="L24" s="28"/>
      <c r="M24" s="28"/>
      <c r="N24" s="28" t="n">
        <v>7268.9</v>
      </c>
      <c r="O24" s="29" t="n">
        <f aca="false">N24</f>
        <v>7268.9</v>
      </c>
      <c r="P24" s="28"/>
      <c r="Q24" s="28"/>
      <c r="R24" s="28"/>
      <c r="S24" s="28" t="n">
        <f aca="false">N24+I24+D24</f>
        <v>14537.8</v>
      </c>
      <c r="T24" s="34"/>
      <c r="U24" s="35"/>
      <c r="V24" s="35"/>
      <c r="W24" s="35"/>
      <c r="X24" s="35"/>
      <c r="Y24" s="35"/>
    </row>
    <row r="25" s="60" customFormat="true" ht="16.5" hidden="false" customHeight="true" outlineLevel="0" collapsed="false">
      <c r="A25" s="57"/>
      <c r="B25" s="58" t="s">
        <v>40</v>
      </c>
      <c r="C25" s="59"/>
      <c r="D25" s="59" t="n">
        <f aca="false">D23+D24</f>
        <v>0</v>
      </c>
      <c r="E25" s="59" t="n">
        <f aca="false">E23+E24</f>
        <v>0</v>
      </c>
      <c r="F25" s="59"/>
      <c r="G25" s="59"/>
      <c r="H25" s="59"/>
      <c r="I25" s="59" t="n">
        <f aca="false">I23+I24</f>
        <v>10028.9</v>
      </c>
      <c r="J25" s="59" t="n">
        <f aca="false">J23+J24</f>
        <v>10028.9</v>
      </c>
      <c r="K25" s="59"/>
      <c r="L25" s="59"/>
      <c r="M25" s="59"/>
      <c r="N25" s="59" t="n">
        <f aca="false">N23+N24</f>
        <v>10028.9</v>
      </c>
      <c r="O25" s="59" t="n">
        <f aca="false">O23+O24</f>
        <v>10028.9</v>
      </c>
      <c r="P25" s="59"/>
      <c r="Q25" s="59"/>
      <c r="R25" s="59"/>
      <c r="S25" s="59" t="n">
        <f aca="false">S23+S24</f>
        <v>20057.8</v>
      </c>
      <c r="T25" s="65"/>
      <c r="U25" s="55"/>
      <c r="V25" s="55"/>
      <c r="W25" s="55"/>
      <c r="X25" s="55"/>
      <c r="Y25" s="55"/>
    </row>
    <row r="26" s="75" customFormat="true" ht="31.5" hidden="false" customHeight="true" outlineLevel="0" collapsed="false">
      <c r="A26" s="49"/>
      <c r="B26" s="71" t="s">
        <v>41</v>
      </c>
      <c r="C26" s="72"/>
      <c r="D26" s="73" t="n">
        <f aca="false">D15+D18+D21+D25</f>
        <v>30344</v>
      </c>
      <c r="E26" s="73" t="n">
        <f aca="false">E15+E18+E21+E25</f>
        <v>30344</v>
      </c>
      <c r="F26" s="73"/>
      <c r="G26" s="73"/>
      <c r="H26" s="73"/>
      <c r="I26" s="73" t="n">
        <f aca="false">I15+I18+I21+I25</f>
        <v>425405.7</v>
      </c>
      <c r="J26" s="73" t="n">
        <f aca="false">J15+J18+J21+J25</f>
        <v>425405.7</v>
      </c>
      <c r="K26" s="73"/>
      <c r="L26" s="73"/>
      <c r="M26" s="73"/>
      <c r="N26" s="73" t="n">
        <f aca="false">N15+N18+N21+N25</f>
        <v>495393.9</v>
      </c>
      <c r="O26" s="73" t="n">
        <f aca="false">O15+O18+O21+O25</f>
        <v>495393.9</v>
      </c>
      <c r="P26" s="73"/>
      <c r="Q26" s="73"/>
      <c r="R26" s="73"/>
      <c r="S26" s="73" t="n">
        <f aca="false">S15+S18+S21+S25</f>
        <v>951143.6</v>
      </c>
      <c r="T26" s="74"/>
      <c r="U26" s="55" t="n">
        <f aca="false">D26+I26+N26</f>
        <v>951143.6</v>
      </c>
      <c r="V26" s="55" t="n">
        <f aca="false">E26+J26+O26</f>
        <v>951143.6</v>
      </c>
      <c r="W26" s="55" t="n">
        <f aca="false">F26+K26+P26</f>
        <v>0</v>
      </c>
      <c r="X26" s="55" t="n">
        <f aca="false">G26+L26+Q26</f>
        <v>0</v>
      </c>
      <c r="Y26" s="55" t="n">
        <f aca="false">H26+M26+R26</f>
        <v>0</v>
      </c>
    </row>
    <row r="27" customFormat="false" ht="12.75" hidden="false" customHeight="false" outlineLevel="0" collapsed="false">
      <c r="U27" s="3"/>
    </row>
    <row r="28" s="76" customFormat="true" ht="12.75" hidden="false" customHeight="false" outlineLevel="0" collapsed="false">
      <c r="A28" s="1"/>
      <c r="D28" s="77"/>
      <c r="I28" s="77"/>
      <c r="N28" s="78"/>
      <c r="O28" s="79"/>
      <c r="P28" s="79"/>
      <c r="Q28" s="79"/>
      <c r="R28" s="79"/>
      <c r="S28" s="77"/>
      <c r="T28" s="79"/>
      <c r="U28" s="77"/>
      <c r="V28" s="77"/>
      <c r="W28" s="77"/>
      <c r="X28" s="77"/>
      <c r="Y28" s="77"/>
    </row>
    <row r="29" customFormat="false" ht="12.75" hidden="false" customHeight="false" outlineLevel="0" collapsed="false">
      <c r="U29" s="3"/>
    </row>
    <row r="30" customFormat="false" ht="12.75" hidden="false" customHeight="false" outlineLevel="0" collapsed="false">
      <c r="U30" s="3"/>
    </row>
    <row r="31" s="80" customFormat="true" ht="15.75" hidden="false" customHeight="false" outlineLevel="0" collapsed="false">
      <c r="B31" s="80" t="s">
        <v>42</v>
      </c>
      <c r="P31" s="80" t="s">
        <v>43</v>
      </c>
    </row>
    <row r="32" s="56" customFormat="true" ht="12.75" hidden="false" customHeight="false" outlineLevel="0" collapsed="false">
      <c r="A32" s="81"/>
      <c r="B32" s="81"/>
      <c r="D32" s="82"/>
      <c r="E32" s="83"/>
      <c r="F32" s="84"/>
      <c r="G32" s="84"/>
      <c r="H32" s="84"/>
      <c r="I32" s="83"/>
      <c r="J32" s="83"/>
      <c r="K32" s="84"/>
      <c r="L32" s="84"/>
      <c r="M32" s="84"/>
      <c r="N32" s="83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3"/>
      <c r="Z32" s="84"/>
      <c r="AA32" s="84"/>
      <c r="AB32" s="84"/>
      <c r="AC32" s="84"/>
      <c r="AD32" s="75"/>
      <c r="AE32" s="84"/>
    </row>
    <row r="33" s="56" customFormat="true" ht="12.75" hidden="false" customHeight="false" outlineLevel="0" collapsed="false">
      <c r="A33" s="81"/>
      <c r="B33" s="81"/>
      <c r="D33" s="82"/>
      <c r="E33" s="83"/>
      <c r="F33" s="84"/>
      <c r="G33" s="84"/>
      <c r="H33" s="84"/>
      <c r="I33" s="83"/>
      <c r="J33" s="83"/>
      <c r="K33" s="84"/>
      <c r="L33" s="84"/>
      <c r="M33" s="84"/>
      <c r="N33" s="83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3"/>
      <c r="Z33" s="84"/>
      <c r="AA33" s="84"/>
      <c r="AB33" s="84"/>
      <c r="AC33" s="84"/>
      <c r="AD33" s="75"/>
      <c r="AE33" s="84"/>
    </row>
    <row r="34" s="85" customFormat="true" ht="15.75" hidden="false" customHeight="false" outlineLevel="0" collapsed="false">
      <c r="B34" s="86" t="s">
        <v>44</v>
      </c>
      <c r="D34" s="87"/>
      <c r="I34" s="87"/>
      <c r="N34" s="87"/>
      <c r="S34" s="87"/>
      <c r="U34" s="87"/>
      <c r="V34" s="87"/>
      <c r="W34" s="87"/>
      <c r="X34" s="87"/>
      <c r="Y34" s="87"/>
    </row>
    <row r="35" customFormat="false" ht="12.75" hidden="false" customHeight="false" outlineLevel="0" collapsed="false">
      <c r="U35" s="3"/>
    </row>
    <row r="36" customFormat="false" ht="12.75" hidden="false" customHeight="false" outlineLevel="0" collapsed="false">
      <c r="U36" s="3"/>
    </row>
    <row r="37" customFormat="false" ht="12.75" hidden="false" customHeight="false" outlineLevel="0" collapsed="false">
      <c r="U37" s="3"/>
    </row>
    <row r="38" customFormat="false" ht="12.75" hidden="false" customHeight="false" outlineLevel="0" collapsed="false">
      <c r="U38" s="3"/>
    </row>
    <row r="39" customFormat="false" ht="12.75" hidden="false" customHeight="false" outlineLevel="0" collapsed="false">
      <c r="U39" s="3"/>
    </row>
    <row r="40" customFormat="false" ht="12.75" hidden="false" customHeight="false" outlineLevel="0" collapsed="false">
      <c r="U40" s="3"/>
    </row>
    <row r="41" customFormat="false" ht="12.75" hidden="false" customHeight="false" outlineLevel="0" collapsed="false">
      <c r="U41" s="3"/>
    </row>
    <row r="42" customFormat="false" ht="12.75" hidden="false" customHeight="false" outlineLevel="0" collapsed="false">
      <c r="U42" s="3"/>
    </row>
    <row r="43" customFormat="false" ht="12.75" hidden="false" customHeight="false" outlineLevel="0" collapsed="false">
      <c r="U43" s="3"/>
    </row>
    <row r="44" customFormat="false" ht="12.75" hidden="false" customHeight="false" outlineLevel="0" collapsed="false">
      <c r="U44" s="3"/>
    </row>
    <row r="45" customFormat="false" ht="12.75" hidden="false" customHeight="false" outlineLevel="0" collapsed="false">
      <c r="U45" s="3"/>
    </row>
    <row r="46" customFormat="false" ht="12.75" hidden="false" customHeight="false" outlineLevel="0" collapsed="false">
      <c r="U46" s="3"/>
    </row>
    <row r="47" customFormat="false" ht="12.75" hidden="false" customHeight="false" outlineLevel="0" collapsed="false">
      <c r="U47" s="3"/>
    </row>
    <row r="48" customFormat="false" ht="12.75" hidden="false" customHeight="false" outlineLevel="0" collapsed="false">
      <c r="U48" s="3"/>
    </row>
    <row r="49" customFormat="false" ht="12.75" hidden="false" customHeight="false" outlineLevel="0" collapsed="false">
      <c r="U49" s="3"/>
    </row>
  </sheetData>
  <mergeCells count="31">
    <mergeCell ref="B2:S2"/>
    <mergeCell ref="A3:A6"/>
    <mergeCell ref="B3:B6"/>
    <mergeCell ref="C3:C6"/>
    <mergeCell ref="D3:H3"/>
    <mergeCell ref="I3:M3"/>
    <mergeCell ref="N3:R3"/>
    <mergeCell ref="S3:S6"/>
    <mergeCell ref="T3:T6"/>
    <mergeCell ref="U3:Y3"/>
    <mergeCell ref="D4:H4"/>
    <mergeCell ref="I4:M4"/>
    <mergeCell ref="N4:R4"/>
    <mergeCell ref="U4:Y4"/>
    <mergeCell ref="D5:D6"/>
    <mergeCell ref="E5:G5"/>
    <mergeCell ref="H5:H6"/>
    <mergeCell ref="I5:I6"/>
    <mergeCell ref="J5:L5"/>
    <mergeCell ref="M5:M6"/>
    <mergeCell ref="N5:N6"/>
    <mergeCell ref="O5:Q5"/>
    <mergeCell ref="R5:R6"/>
    <mergeCell ref="U5:U6"/>
    <mergeCell ref="V5:X5"/>
    <mergeCell ref="Y5:Y6"/>
    <mergeCell ref="A8:S8"/>
    <mergeCell ref="B9:S9"/>
    <mergeCell ref="B16:S16"/>
    <mergeCell ref="B19:S19"/>
    <mergeCell ref="B22:S22"/>
  </mergeCells>
  <printOptions headings="false" gridLines="false" gridLinesSet="true" horizontalCentered="true" verticalCentered="false"/>
  <pageMargins left="0.170138888888889" right="0.170138888888889" top="0.55" bottom="0.2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88" width="6.7"/>
    <col collapsed="false" customWidth="true" hidden="false" outlineLevel="0" max="2" min="2" style="88" width="29.28"/>
    <col collapsed="false" customWidth="true" hidden="false" outlineLevel="0" max="3" min="3" style="88" width="17.85"/>
    <col collapsed="false" customWidth="true" hidden="false" outlineLevel="0" max="4" min="4" style="88" width="16.56"/>
    <col collapsed="false" customWidth="true" hidden="false" outlineLevel="0" max="5" min="5" style="365" width="17.42"/>
    <col collapsed="false" customWidth="true" hidden="false" outlineLevel="0" max="6" min="6" style="88" width="16.56"/>
    <col collapsed="false" customWidth="true" hidden="false" outlineLevel="0" max="7" min="7" style="88" width="19.85"/>
    <col collapsed="false" customWidth="false" hidden="false" outlineLevel="0" max="257" min="8" style="88" width="8.7"/>
  </cols>
  <sheetData>
    <row r="2" customFormat="false" ht="12.75" hidden="false" customHeight="false" outlineLevel="0" collapsed="false">
      <c r="B2" s="8" t="s">
        <v>924</v>
      </c>
    </row>
    <row r="3" customFormat="false" ht="46.5" hidden="false" customHeight="true" outlineLevel="0" collapsed="false">
      <c r="B3" s="366" t="s">
        <v>925</v>
      </c>
      <c r="C3" s="366"/>
      <c r="D3" s="366"/>
      <c r="E3" s="366"/>
      <c r="F3" s="366"/>
      <c r="G3" s="366"/>
    </row>
    <row r="5" customFormat="false" ht="51" hidden="false" customHeight="false" outlineLevel="0" collapsed="false">
      <c r="A5" s="367" t="s">
        <v>46</v>
      </c>
      <c r="B5" s="368" t="s">
        <v>926</v>
      </c>
      <c r="C5" s="368" t="s">
        <v>927</v>
      </c>
      <c r="D5" s="368" t="s">
        <v>928</v>
      </c>
      <c r="E5" s="369" t="s">
        <v>929</v>
      </c>
      <c r="F5" s="368" t="s">
        <v>930</v>
      </c>
      <c r="G5" s="368" t="s">
        <v>931</v>
      </c>
    </row>
    <row r="6" customFormat="false" ht="33" hidden="false" customHeight="true" outlineLevel="0" collapsed="false">
      <c r="A6" s="367" t="s">
        <v>932</v>
      </c>
      <c r="B6" s="370" t="s">
        <v>933</v>
      </c>
      <c r="C6" s="371" t="n">
        <v>9000</v>
      </c>
      <c r="D6" s="372" t="n">
        <v>30</v>
      </c>
      <c r="E6" s="373" t="n">
        <v>60</v>
      </c>
      <c r="F6" s="371" t="n">
        <f aca="false">D6*C6</f>
        <v>270000</v>
      </c>
      <c r="G6" s="371" t="n">
        <f aca="false">E6*C6</f>
        <v>540000</v>
      </c>
    </row>
    <row r="7" customFormat="false" ht="35.25" hidden="false" customHeight="true" outlineLevel="0" collapsed="false">
      <c r="A7" s="367" t="s">
        <v>934</v>
      </c>
      <c r="B7" s="370" t="s">
        <v>935</v>
      </c>
      <c r="C7" s="371" t="n">
        <v>22000</v>
      </c>
      <c r="D7" s="372" t="n">
        <v>20</v>
      </c>
      <c r="E7" s="373" t="n">
        <v>40</v>
      </c>
      <c r="F7" s="371" t="n">
        <f aca="false">D7*C7</f>
        <v>440000</v>
      </c>
      <c r="G7" s="371" t="n">
        <f aca="false">E7*C7</f>
        <v>880000</v>
      </c>
    </row>
    <row r="8" customFormat="false" ht="37.5" hidden="false" customHeight="true" outlineLevel="0" collapsed="false">
      <c r="A8" s="367" t="s">
        <v>936</v>
      </c>
      <c r="B8" s="370" t="s">
        <v>937</v>
      </c>
      <c r="C8" s="371" t="n">
        <v>82000</v>
      </c>
      <c r="D8" s="372" t="n">
        <v>25</v>
      </c>
      <c r="E8" s="373" t="n">
        <v>50</v>
      </c>
      <c r="F8" s="371" t="n">
        <f aca="false">D8*C8</f>
        <v>2050000</v>
      </c>
      <c r="G8" s="371" t="n">
        <f aca="false">E8*C8</f>
        <v>4100000</v>
      </c>
    </row>
    <row r="9" customFormat="false" ht="30.75" hidden="false" customHeight="true" outlineLevel="0" collapsed="false">
      <c r="A9" s="367"/>
      <c r="B9" s="374" t="s">
        <v>938</v>
      </c>
      <c r="C9" s="375"/>
      <c r="D9" s="376"/>
      <c r="E9" s="377"/>
      <c r="F9" s="375" t="n">
        <f aca="false">SUM(F6:F8)</f>
        <v>2760000</v>
      </c>
      <c r="G9" s="375" t="n">
        <f aca="false">SUM(G6:G8)</f>
        <v>5520000</v>
      </c>
    </row>
    <row r="14" s="378" customFormat="true" ht="15.75" hidden="false" customHeight="false" outlineLevel="0" collapsed="false">
      <c r="B14" s="378" t="s">
        <v>831</v>
      </c>
      <c r="G14" s="378" t="s">
        <v>939</v>
      </c>
    </row>
    <row r="16" s="379" customFormat="true" ht="15.75" hidden="false" customHeight="false" outlineLevel="0" collapsed="false">
      <c r="B16" s="380" t="s">
        <v>940</v>
      </c>
      <c r="E16" s="381"/>
    </row>
  </sheetData>
  <mergeCells count="1">
    <mergeCell ref="B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2" width="6.99"/>
    <col collapsed="false" customWidth="true" hidden="false" outlineLevel="0" max="2" min="2" style="382" width="31.56"/>
    <col collapsed="false" customWidth="true" hidden="false" outlineLevel="0" max="3" min="3" style="382" width="19.14"/>
    <col collapsed="false" customWidth="true" hidden="false" outlineLevel="0" max="4" min="4" style="382" width="16.99"/>
    <col collapsed="false" customWidth="true" hidden="false" outlineLevel="0" max="5" min="5" style="382" width="18.14"/>
    <col collapsed="false" customWidth="true" hidden="false" outlineLevel="0" max="6" min="6" style="382" width="18.28"/>
    <col collapsed="false" customWidth="true" hidden="false" outlineLevel="0" max="7" min="7" style="382" width="21.84"/>
    <col collapsed="false" customWidth="false" hidden="false" outlineLevel="0" max="257" min="8" style="382" width="9.14"/>
  </cols>
  <sheetData>
    <row r="2" customFormat="false" ht="12.75" hidden="false" customHeight="false" outlineLevel="0" collapsed="false">
      <c r="B2" s="8" t="s">
        <v>941</v>
      </c>
    </row>
    <row r="4" customFormat="false" ht="27" hidden="false" customHeight="true" outlineLevel="0" collapsed="false">
      <c r="B4" s="383" t="s">
        <v>942</v>
      </c>
      <c r="C4" s="383"/>
      <c r="D4" s="383"/>
      <c r="E4" s="383"/>
      <c r="F4" s="383"/>
    </row>
    <row r="5" customFormat="false" ht="37.5" hidden="false" customHeight="true" outlineLevel="0" collapsed="false">
      <c r="B5" s="384" t="s">
        <v>943</v>
      </c>
      <c r="C5" s="384"/>
      <c r="D5" s="384"/>
      <c r="E5" s="384"/>
      <c r="F5" s="384"/>
    </row>
    <row r="7" customFormat="false" ht="51" hidden="false" customHeight="false" outlineLevel="0" collapsed="false">
      <c r="A7" s="385" t="s">
        <v>46</v>
      </c>
      <c r="B7" s="13" t="s">
        <v>944</v>
      </c>
      <c r="C7" s="11" t="s">
        <v>945</v>
      </c>
      <c r="D7" s="13" t="s">
        <v>946</v>
      </c>
      <c r="E7" s="13" t="s">
        <v>947</v>
      </c>
      <c r="F7" s="368" t="s">
        <v>948</v>
      </c>
      <c r="G7" s="368" t="s">
        <v>949</v>
      </c>
    </row>
    <row r="8" customFormat="false" ht="63.75" hidden="false" customHeight="true" outlineLevel="0" collapsed="false">
      <c r="A8" s="386" t="n">
        <v>9</v>
      </c>
      <c r="B8" s="387" t="s">
        <v>950</v>
      </c>
      <c r="C8" s="13" t="s">
        <v>951</v>
      </c>
      <c r="D8" s="388" t="n">
        <v>145378</v>
      </c>
      <c r="E8" s="11" t="n">
        <v>50</v>
      </c>
      <c r="F8" s="388" t="n">
        <f aca="false">D8*E8/1000</f>
        <v>7268.9</v>
      </c>
      <c r="G8" s="388" t="n">
        <f aca="false">F8*2</f>
        <v>14537.8</v>
      </c>
    </row>
    <row r="9" customFormat="false" ht="12.75" hidden="false" customHeight="false" outlineLevel="0" collapsed="false">
      <c r="B9" s="389"/>
      <c r="C9" s="389"/>
      <c r="D9" s="389"/>
      <c r="E9" s="389"/>
      <c r="F9" s="389"/>
    </row>
    <row r="13" s="378" customFormat="true" ht="15.75" hidden="false" customHeight="false" outlineLevel="0" collapsed="false">
      <c r="B13" s="378" t="s">
        <v>42</v>
      </c>
      <c r="G13" s="390" t="s">
        <v>952</v>
      </c>
    </row>
    <row r="15" s="380" customFormat="true" ht="15.75" hidden="false" customHeight="false" outlineLevel="0" collapsed="false">
      <c r="B15" s="380" t="s">
        <v>940</v>
      </c>
    </row>
  </sheetData>
  <mergeCells count="2">
    <mergeCell ref="B4:F4"/>
    <mergeCell ref="B5:F5"/>
  </mergeCells>
  <printOptions headings="false" gridLines="false" gridLinesSet="true" horizontalCentered="false" verticalCentered="false"/>
  <pageMargins left="0.747916666666667" right="0.315277777777778" top="0.433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88" width="5.85"/>
    <col collapsed="false" customWidth="true" hidden="false" outlineLevel="0" max="2" min="2" style="88" width="22.56"/>
    <col collapsed="false" customWidth="true" hidden="false" outlineLevel="0" max="3" min="3" style="88" width="16.99"/>
    <col collapsed="false" customWidth="false" hidden="false" outlineLevel="0" max="5" min="4" style="88" width="8.7"/>
    <col collapsed="false" customWidth="true" hidden="false" outlineLevel="0" max="6" min="6" style="88" width="7.85"/>
    <col collapsed="false" customWidth="false" hidden="false" outlineLevel="0" max="7" min="7" style="88" width="8.7"/>
    <col collapsed="false" customWidth="true" hidden="false" outlineLevel="0" max="8" min="8" style="88" width="6.28"/>
    <col collapsed="false" customWidth="true" hidden="false" outlineLevel="0" max="9" min="9" style="88" width="8.85"/>
    <col collapsed="false" customWidth="false" hidden="false" outlineLevel="0" max="12" min="10" style="88" width="8.7"/>
    <col collapsed="false" customWidth="true" hidden="false" outlineLevel="0" max="13" min="13" style="88" width="6.28"/>
    <col collapsed="false" customWidth="false" hidden="false" outlineLevel="0" max="14" min="14" style="88" width="8.7"/>
    <col collapsed="false" customWidth="true" hidden="false" outlineLevel="0" max="15" min="15" style="88" width="8.14"/>
    <col collapsed="false" customWidth="false" hidden="false" outlineLevel="0" max="16" min="16" style="88" width="8.7"/>
    <col collapsed="false" customWidth="true" hidden="false" outlineLevel="0" max="17" min="17" style="88" width="7.7"/>
    <col collapsed="false" customWidth="true" hidden="false" outlineLevel="0" max="18" min="18" style="88" width="5.99"/>
    <col collapsed="false" customWidth="true" hidden="false" outlineLevel="0" max="19" min="19" style="88" width="9.85"/>
    <col collapsed="false" customWidth="false" hidden="false" outlineLevel="0" max="257" min="20" style="88" width="8.7"/>
  </cols>
  <sheetData>
    <row r="1" customFormat="false" ht="17.25" hidden="false" customHeight="true" outlineLevel="0" collapsed="false">
      <c r="A1" s="46" t="s">
        <v>45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90"/>
    </row>
    <row r="2" customFormat="false" ht="17.25" hidden="false" customHeight="true" outlineLevel="0" collapsed="false">
      <c r="A2" s="46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90"/>
    </row>
    <row r="3" customFormat="false" ht="12.75" hidden="false" customHeight="false" outlineLevel="0" collapsed="false">
      <c r="A3" s="91"/>
      <c r="B3" s="92"/>
      <c r="C3" s="93"/>
      <c r="D3" s="94"/>
      <c r="E3" s="95"/>
      <c r="F3" s="95"/>
      <c r="G3" s="95"/>
      <c r="H3" s="95"/>
      <c r="I3" s="94"/>
      <c r="J3" s="95"/>
      <c r="K3" s="95"/>
      <c r="L3" s="95"/>
      <c r="M3" s="95"/>
      <c r="N3" s="94"/>
      <c r="O3" s="95"/>
      <c r="P3" s="95"/>
      <c r="Q3" s="95"/>
      <c r="R3" s="95"/>
      <c r="S3" s="94"/>
      <c r="T3" s="92"/>
    </row>
    <row r="4" customFormat="false" ht="21" hidden="false" customHeight="true" outlineLevel="0" collapsed="false">
      <c r="A4" s="96" t="s">
        <v>46</v>
      </c>
      <c r="B4" s="97" t="s">
        <v>47</v>
      </c>
      <c r="C4" s="98" t="s">
        <v>3</v>
      </c>
      <c r="D4" s="99" t="s">
        <v>4</v>
      </c>
      <c r="E4" s="99"/>
      <c r="F4" s="99"/>
      <c r="G4" s="99"/>
      <c r="H4" s="99"/>
      <c r="I4" s="99" t="s">
        <v>4</v>
      </c>
      <c r="J4" s="99"/>
      <c r="K4" s="99"/>
      <c r="L4" s="99"/>
      <c r="M4" s="99"/>
      <c r="N4" s="99" t="s">
        <v>4</v>
      </c>
      <c r="O4" s="99"/>
      <c r="P4" s="99"/>
      <c r="Q4" s="99"/>
      <c r="R4" s="99"/>
      <c r="S4" s="96" t="s">
        <v>5</v>
      </c>
      <c r="T4" s="92"/>
    </row>
    <row r="5" customFormat="false" ht="15.75" hidden="false" customHeight="true" outlineLevel="0" collapsed="false">
      <c r="A5" s="96"/>
      <c r="B5" s="97"/>
      <c r="C5" s="98"/>
      <c r="D5" s="100" t="s">
        <v>7</v>
      </c>
      <c r="E5" s="100"/>
      <c r="F5" s="100"/>
      <c r="G5" s="100"/>
      <c r="H5" s="100"/>
      <c r="I5" s="100" t="s">
        <v>48</v>
      </c>
      <c r="J5" s="100"/>
      <c r="K5" s="100"/>
      <c r="L5" s="100"/>
      <c r="M5" s="100"/>
      <c r="N5" s="100" t="s">
        <v>9</v>
      </c>
      <c r="O5" s="100"/>
      <c r="P5" s="100"/>
      <c r="Q5" s="100"/>
      <c r="R5" s="100"/>
      <c r="S5" s="96"/>
      <c r="T5" s="92"/>
    </row>
    <row r="6" customFormat="false" ht="16.5" hidden="false" customHeight="true" outlineLevel="0" collapsed="false">
      <c r="A6" s="96"/>
      <c r="B6" s="97"/>
      <c r="C6" s="98"/>
      <c r="D6" s="41" t="s">
        <v>11</v>
      </c>
      <c r="E6" s="101" t="s">
        <v>12</v>
      </c>
      <c r="F6" s="101"/>
      <c r="G6" s="101"/>
      <c r="H6" s="97" t="s">
        <v>13</v>
      </c>
      <c r="I6" s="41" t="s">
        <v>11</v>
      </c>
      <c r="J6" s="101" t="s">
        <v>12</v>
      </c>
      <c r="K6" s="101"/>
      <c r="L6" s="101"/>
      <c r="M6" s="97" t="s">
        <v>13</v>
      </c>
      <c r="N6" s="41" t="s">
        <v>11</v>
      </c>
      <c r="O6" s="101" t="s">
        <v>12</v>
      </c>
      <c r="P6" s="101"/>
      <c r="Q6" s="101"/>
      <c r="R6" s="97" t="s">
        <v>13</v>
      </c>
      <c r="S6" s="96"/>
      <c r="T6" s="92"/>
    </row>
    <row r="7" customFormat="false" ht="25.5" hidden="false" customHeight="false" outlineLevel="0" collapsed="false">
      <c r="A7" s="96"/>
      <c r="B7" s="97"/>
      <c r="C7" s="98"/>
      <c r="D7" s="41"/>
      <c r="E7" s="97" t="s">
        <v>14</v>
      </c>
      <c r="F7" s="97" t="s">
        <v>15</v>
      </c>
      <c r="G7" s="97" t="s">
        <v>16</v>
      </c>
      <c r="H7" s="97"/>
      <c r="I7" s="41"/>
      <c r="J7" s="97" t="s">
        <v>14</v>
      </c>
      <c r="K7" s="97" t="s">
        <v>15</v>
      </c>
      <c r="L7" s="97" t="s">
        <v>16</v>
      </c>
      <c r="M7" s="97"/>
      <c r="N7" s="41"/>
      <c r="O7" s="97" t="s">
        <v>14</v>
      </c>
      <c r="P7" s="97" t="s">
        <v>15</v>
      </c>
      <c r="Q7" s="97" t="s">
        <v>16</v>
      </c>
      <c r="R7" s="97"/>
      <c r="S7" s="96"/>
      <c r="T7" s="92"/>
    </row>
    <row r="8" s="92" customFormat="true" ht="22.5" hidden="false" customHeight="true" outlineLevel="0" collapsed="false">
      <c r="A8" s="102" t="s">
        <v>17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</row>
    <row r="9" s="92" customFormat="true" ht="25.5" hidden="false" customHeight="true" outlineLevel="0" collapsed="false">
      <c r="A9" s="103"/>
      <c r="B9" s="102" t="s">
        <v>49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4"/>
      <c r="U9" s="104"/>
      <c r="V9" s="104"/>
      <c r="W9" s="104"/>
      <c r="X9" s="104"/>
      <c r="Y9" s="104"/>
    </row>
    <row r="10" customFormat="false" ht="76.5" hidden="false" customHeight="false" outlineLevel="0" collapsed="false">
      <c r="A10" s="41" t="n">
        <v>1</v>
      </c>
      <c r="B10" s="105" t="s">
        <v>50</v>
      </c>
      <c r="C10" s="105" t="s">
        <v>20</v>
      </c>
      <c r="D10" s="106" t="n">
        <f aca="false">D11+D12</f>
        <v>120</v>
      </c>
      <c r="E10" s="106" t="n">
        <f aca="false">E11+E12</f>
        <v>120</v>
      </c>
      <c r="F10" s="107"/>
      <c r="G10" s="107"/>
      <c r="H10" s="107"/>
      <c r="I10" s="106" t="n">
        <f aca="false">I11+I12</f>
        <v>12784</v>
      </c>
      <c r="J10" s="106" t="n">
        <f aca="false">J11+J12</f>
        <v>12784</v>
      </c>
      <c r="K10" s="106"/>
      <c r="L10" s="106"/>
      <c r="M10" s="106"/>
      <c r="N10" s="106" t="n">
        <f aca="false">N11+N12</f>
        <v>7581</v>
      </c>
      <c r="O10" s="106" t="n">
        <f aca="false">O11+O12</f>
        <v>7581</v>
      </c>
      <c r="P10" s="106"/>
      <c r="Q10" s="106"/>
      <c r="R10" s="106"/>
      <c r="S10" s="106" t="n">
        <f aca="false">N10+I10+D10</f>
        <v>20485</v>
      </c>
      <c r="T10" s="108"/>
    </row>
    <row r="11" s="117" customFormat="true" ht="76.5" hidden="false" customHeight="false" outlineLevel="0" collapsed="false">
      <c r="A11" s="109" t="s">
        <v>51</v>
      </c>
      <c r="B11" s="110" t="s">
        <v>52</v>
      </c>
      <c r="C11" s="102" t="s">
        <v>53</v>
      </c>
      <c r="D11" s="111" t="n">
        <v>120</v>
      </c>
      <c r="E11" s="112" t="n">
        <v>120</v>
      </c>
      <c r="F11" s="113"/>
      <c r="G11" s="113"/>
      <c r="H11" s="114"/>
      <c r="I11" s="111" t="n">
        <v>0</v>
      </c>
      <c r="J11" s="112" t="n">
        <v>0</v>
      </c>
      <c r="K11" s="112"/>
      <c r="L11" s="112"/>
      <c r="M11" s="115"/>
      <c r="N11" s="111" t="n">
        <v>0</v>
      </c>
      <c r="O11" s="112" t="n">
        <v>0</v>
      </c>
      <c r="P11" s="112"/>
      <c r="Q11" s="112"/>
      <c r="R11" s="115"/>
      <c r="S11" s="106" t="n">
        <f aca="false">N11+I11+D11</f>
        <v>120</v>
      </c>
      <c r="T11" s="116"/>
    </row>
    <row r="12" s="117" customFormat="true" ht="76.5" hidden="false" customHeight="false" outlineLevel="0" collapsed="false">
      <c r="A12" s="109" t="s">
        <v>54</v>
      </c>
      <c r="B12" s="110" t="s">
        <v>55</v>
      </c>
      <c r="C12" s="118" t="s">
        <v>56</v>
      </c>
      <c r="D12" s="111" t="n">
        <v>0</v>
      </c>
      <c r="E12" s="119" t="n">
        <v>0</v>
      </c>
      <c r="F12" s="114"/>
      <c r="G12" s="114"/>
      <c r="H12" s="114"/>
      <c r="I12" s="120" t="n">
        <v>12784</v>
      </c>
      <c r="J12" s="121" t="n">
        <v>12784</v>
      </c>
      <c r="K12" s="112"/>
      <c r="L12" s="112"/>
      <c r="M12" s="122"/>
      <c r="N12" s="111" t="n">
        <v>7581</v>
      </c>
      <c r="O12" s="112" t="n">
        <v>7581</v>
      </c>
      <c r="P12" s="112"/>
      <c r="Q12" s="112"/>
      <c r="R12" s="115"/>
      <c r="S12" s="106" t="n">
        <f aca="false">N12+I12+D12</f>
        <v>20365</v>
      </c>
      <c r="T12" s="116"/>
    </row>
    <row r="17" s="124" customFormat="true" ht="15.75" hidden="false" customHeight="false" outlineLevel="0" collapsed="false">
      <c r="A17" s="123"/>
      <c r="B17" s="124" t="s">
        <v>42</v>
      </c>
      <c r="E17" s="125"/>
      <c r="J17" s="125"/>
      <c r="O17" s="124" t="s">
        <v>43</v>
      </c>
    </row>
    <row r="18" s="92" customFormat="true" ht="12.75" hidden="false" customHeight="false" outlineLevel="0" collapsed="false">
      <c r="A18" s="91"/>
      <c r="C18" s="126"/>
      <c r="D18" s="94"/>
      <c r="E18" s="127"/>
      <c r="F18" s="95"/>
      <c r="G18" s="95"/>
      <c r="H18" s="95"/>
      <c r="I18" s="94"/>
      <c r="J18" s="127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4"/>
      <c r="Y18" s="95"/>
      <c r="Z18" s="95"/>
      <c r="AA18" s="95"/>
      <c r="AB18" s="95"/>
      <c r="AC18" s="46"/>
      <c r="AD18" s="95"/>
    </row>
    <row r="19" s="92" customFormat="true" ht="12.75" hidden="false" customHeight="false" outlineLevel="0" collapsed="false">
      <c r="A19" s="91"/>
      <c r="C19" s="126"/>
      <c r="D19" s="94"/>
      <c r="E19" s="127"/>
      <c r="F19" s="95"/>
      <c r="G19" s="95"/>
      <c r="H19" s="95"/>
      <c r="I19" s="94"/>
      <c r="J19" s="127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4"/>
      <c r="Y19" s="95"/>
      <c r="Z19" s="95"/>
      <c r="AA19" s="95"/>
      <c r="AB19" s="95"/>
      <c r="AC19" s="46"/>
      <c r="AD19" s="95"/>
    </row>
    <row r="20" s="129" customFormat="true" ht="15.75" hidden="false" customHeight="false" outlineLevel="0" collapsed="false">
      <c r="A20" s="128"/>
      <c r="B20" s="129" t="s">
        <v>44</v>
      </c>
      <c r="C20" s="130"/>
      <c r="D20" s="131"/>
      <c r="E20" s="132"/>
      <c r="F20" s="133"/>
      <c r="G20" s="133"/>
      <c r="H20" s="133"/>
      <c r="I20" s="131"/>
      <c r="J20" s="132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1"/>
      <c r="Y20" s="133"/>
      <c r="Z20" s="133"/>
      <c r="AA20" s="133"/>
      <c r="AB20" s="133"/>
      <c r="AC20" s="124"/>
      <c r="AD20" s="133"/>
    </row>
  </sheetData>
  <mergeCells count="21">
    <mergeCell ref="A4:A7"/>
    <mergeCell ref="B4:B7"/>
    <mergeCell ref="C4:C7"/>
    <mergeCell ref="D4:H4"/>
    <mergeCell ref="I4:M4"/>
    <mergeCell ref="N4:R4"/>
    <mergeCell ref="S4:S7"/>
    <mergeCell ref="D5:H5"/>
    <mergeCell ref="I5:M5"/>
    <mergeCell ref="N5:R5"/>
    <mergeCell ref="D6:D7"/>
    <mergeCell ref="E6:G6"/>
    <mergeCell ref="H6:H7"/>
    <mergeCell ref="I6:I7"/>
    <mergeCell ref="J6:L6"/>
    <mergeCell ref="M6:M7"/>
    <mergeCell ref="N6:N7"/>
    <mergeCell ref="O6:Q6"/>
    <mergeCell ref="R6:R7"/>
    <mergeCell ref="A8:S8"/>
    <mergeCell ref="B9:S9"/>
  </mergeCells>
  <printOptions headings="false" gridLines="false" gridLinesSet="true" horizontalCentered="false" verticalCentered="false"/>
  <pageMargins left="0.279861111111111" right="0.170138888888889" top="0.440277777777778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5.71"/>
    <col collapsed="false" customWidth="true" hidden="false" outlineLevel="0" max="2" min="2" style="135" width="22.42"/>
    <col collapsed="false" customWidth="true" hidden="false" outlineLevel="0" max="3" min="3" style="135" width="20.7"/>
    <col collapsed="false" customWidth="true" hidden="false" outlineLevel="0" max="4" min="4" style="136" width="11.42"/>
    <col collapsed="false" customWidth="true" hidden="false" outlineLevel="0" max="5" min="5" style="137" width="9.56"/>
    <col collapsed="false" customWidth="true" hidden="false" outlineLevel="0" max="6" min="6" style="135" width="7.85"/>
    <col collapsed="false" customWidth="true" hidden="false" outlineLevel="0" max="7" min="7" style="135" width="7.42"/>
    <col collapsed="false" customWidth="true" hidden="false" outlineLevel="0" max="8" min="8" style="135" width="6.99"/>
    <col collapsed="false" customWidth="true" hidden="false" outlineLevel="0" max="9" min="9" style="138" width="11.13"/>
    <col collapsed="false" customWidth="true" hidden="false" outlineLevel="0" max="10" min="10" style="135" width="9.85"/>
    <col collapsed="false" customWidth="true" hidden="false" outlineLevel="0" max="11" min="11" style="135" width="7.28"/>
    <col collapsed="false" customWidth="true" hidden="false" outlineLevel="0" max="12" min="12" style="135" width="7.99"/>
    <col collapsed="false" customWidth="true" hidden="false" outlineLevel="0" max="13" min="13" style="135" width="5.85"/>
    <col collapsed="false" customWidth="true" hidden="false" outlineLevel="0" max="14" min="14" style="138" width="11.28"/>
    <col collapsed="false" customWidth="true" hidden="false" outlineLevel="0" max="15" min="15" style="135" width="10.99"/>
    <col collapsed="false" customWidth="true" hidden="false" outlineLevel="0" max="16" min="16" style="135" width="7.14"/>
    <col collapsed="false" customWidth="true" hidden="false" outlineLevel="0" max="17" min="17" style="135" width="8.99"/>
    <col collapsed="false" customWidth="true" hidden="false" outlineLevel="0" max="18" min="18" style="135" width="7.7"/>
    <col collapsed="false" customWidth="true" hidden="false" outlineLevel="0" max="19" min="19" style="135" width="11.13"/>
    <col collapsed="false" customWidth="false" hidden="false" outlineLevel="0" max="257" min="20" style="135" width="9.14"/>
  </cols>
  <sheetData>
    <row r="1" s="92" customFormat="true" ht="15.75" hidden="false" customHeight="true" outlineLevel="0" collapsed="false">
      <c r="C1" s="126"/>
      <c r="D1" s="139"/>
      <c r="E1" s="140"/>
      <c r="F1" s="95"/>
      <c r="G1" s="95"/>
      <c r="H1" s="95"/>
      <c r="I1" s="94"/>
      <c r="J1" s="95"/>
      <c r="K1" s="95"/>
      <c r="L1" s="95"/>
      <c r="M1" s="95"/>
      <c r="N1" s="94"/>
      <c r="O1" s="95"/>
      <c r="P1" s="95"/>
      <c r="Q1" s="141"/>
      <c r="R1" s="141"/>
      <c r="S1" s="46"/>
    </row>
    <row r="2" s="92" customFormat="true" ht="12.75" hidden="false" customHeight="false" outlineLevel="0" collapsed="false">
      <c r="A2" s="91"/>
      <c r="B2" s="46" t="s">
        <v>57</v>
      </c>
      <c r="C2" s="93"/>
      <c r="D2" s="139"/>
      <c r="E2" s="140"/>
      <c r="F2" s="95"/>
      <c r="G2" s="95"/>
      <c r="H2" s="95"/>
      <c r="I2" s="94"/>
      <c r="J2" s="95"/>
      <c r="K2" s="95"/>
      <c r="L2" s="95"/>
      <c r="M2" s="95"/>
      <c r="N2" s="94"/>
      <c r="O2" s="95"/>
      <c r="P2" s="95"/>
      <c r="Q2" s="95"/>
      <c r="R2" s="95"/>
      <c r="S2" s="46"/>
    </row>
    <row r="3" s="92" customFormat="true" ht="12.75" hidden="true" customHeight="false" outlineLevel="0" collapsed="false">
      <c r="A3" s="141"/>
      <c r="B3" s="141"/>
      <c r="C3" s="126"/>
      <c r="D3" s="142"/>
      <c r="E3" s="142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46"/>
    </row>
    <row r="4" s="92" customFormat="true" ht="15.75" hidden="false" customHeight="false" outlineLevel="0" collapsed="false">
      <c r="A4" s="144"/>
      <c r="B4" s="144"/>
      <c r="C4" s="145" t="s">
        <v>58</v>
      </c>
      <c r="D4" s="142"/>
      <c r="E4" s="142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46"/>
    </row>
    <row r="5" s="92" customFormat="true" ht="13.5" hidden="false" customHeight="false" outlineLevel="0" collapsed="false">
      <c r="A5" s="146"/>
      <c r="B5" s="147"/>
      <c r="C5" s="126"/>
      <c r="D5" s="139"/>
      <c r="E5" s="140"/>
      <c r="F5" s="95"/>
      <c r="G5" s="95"/>
      <c r="H5" s="95"/>
      <c r="I5" s="94"/>
      <c r="J5" s="95"/>
      <c r="K5" s="95"/>
      <c r="L5" s="95"/>
      <c r="M5" s="95"/>
      <c r="N5" s="94"/>
      <c r="O5" s="95"/>
      <c r="P5" s="95"/>
      <c r="Q5" s="95"/>
      <c r="R5" s="95"/>
      <c r="S5" s="46"/>
    </row>
    <row r="6" s="92" customFormat="true" ht="12.75" hidden="false" customHeight="true" outlineLevel="0" collapsed="false">
      <c r="A6" s="96" t="s">
        <v>46</v>
      </c>
      <c r="B6" s="97" t="s">
        <v>47</v>
      </c>
      <c r="C6" s="98" t="s">
        <v>3</v>
      </c>
      <c r="D6" s="99" t="s">
        <v>4</v>
      </c>
      <c r="E6" s="99"/>
      <c r="F6" s="99"/>
      <c r="G6" s="99"/>
      <c r="H6" s="99"/>
      <c r="I6" s="99" t="s">
        <v>4</v>
      </c>
      <c r="J6" s="99"/>
      <c r="K6" s="99"/>
      <c r="L6" s="99"/>
      <c r="M6" s="99"/>
      <c r="N6" s="99" t="s">
        <v>4</v>
      </c>
      <c r="O6" s="99"/>
      <c r="P6" s="99"/>
      <c r="Q6" s="99"/>
      <c r="R6" s="99"/>
      <c r="S6" s="96" t="s">
        <v>5</v>
      </c>
    </row>
    <row r="7" s="92" customFormat="true" ht="12.75" hidden="false" customHeight="true" outlineLevel="0" collapsed="false">
      <c r="A7" s="96"/>
      <c r="B7" s="97"/>
      <c r="C7" s="98"/>
      <c r="D7" s="100" t="s">
        <v>7</v>
      </c>
      <c r="E7" s="100"/>
      <c r="F7" s="100"/>
      <c r="G7" s="100"/>
      <c r="H7" s="100"/>
      <c r="I7" s="100" t="s">
        <v>48</v>
      </c>
      <c r="J7" s="100"/>
      <c r="K7" s="100"/>
      <c r="L7" s="100"/>
      <c r="M7" s="100"/>
      <c r="N7" s="100" t="s">
        <v>9</v>
      </c>
      <c r="O7" s="100"/>
      <c r="P7" s="100"/>
      <c r="Q7" s="100"/>
      <c r="R7" s="100"/>
      <c r="S7" s="96"/>
    </row>
    <row r="8" s="92" customFormat="true" ht="12.75" hidden="false" customHeight="true" outlineLevel="0" collapsed="false">
      <c r="A8" s="96"/>
      <c r="B8" s="97"/>
      <c r="C8" s="98"/>
      <c r="D8" s="148" t="s">
        <v>11</v>
      </c>
      <c r="E8" s="101" t="s">
        <v>12</v>
      </c>
      <c r="F8" s="101"/>
      <c r="G8" s="101"/>
      <c r="H8" s="97" t="s">
        <v>13</v>
      </c>
      <c r="I8" s="41" t="s">
        <v>11</v>
      </c>
      <c r="J8" s="101" t="s">
        <v>12</v>
      </c>
      <c r="K8" s="101"/>
      <c r="L8" s="101"/>
      <c r="M8" s="97" t="s">
        <v>13</v>
      </c>
      <c r="N8" s="41" t="s">
        <v>11</v>
      </c>
      <c r="O8" s="101" t="s">
        <v>12</v>
      </c>
      <c r="P8" s="101"/>
      <c r="Q8" s="101"/>
      <c r="R8" s="97" t="s">
        <v>13</v>
      </c>
      <c r="S8" s="96"/>
    </row>
    <row r="9" s="92" customFormat="true" ht="25.5" hidden="false" customHeight="false" outlineLevel="0" collapsed="false">
      <c r="A9" s="96"/>
      <c r="B9" s="97"/>
      <c r="C9" s="98"/>
      <c r="D9" s="148"/>
      <c r="E9" s="149" t="s">
        <v>14</v>
      </c>
      <c r="F9" s="97" t="s">
        <v>15</v>
      </c>
      <c r="G9" s="97" t="s">
        <v>16</v>
      </c>
      <c r="H9" s="97"/>
      <c r="I9" s="41"/>
      <c r="J9" s="97" t="s">
        <v>14</v>
      </c>
      <c r="K9" s="97" t="s">
        <v>15</v>
      </c>
      <c r="L9" s="97" t="s">
        <v>16</v>
      </c>
      <c r="M9" s="97"/>
      <c r="N9" s="41"/>
      <c r="O9" s="97" t="s">
        <v>14</v>
      </c>
      <c r="P9" s="97" t="s">
        <v>15</v>
      </c>
      <c r="Q9" s="97" t="s">
        <v>16</v>
      </c>
      <c r="R9" s="97"/>
      <c r="S9" s="96"/>
    </row>
    <row r="10" s="92" customFormat="true" ht="22.5" hidden="false" customHeight="true" outlineLevel="0" collapsed="false">
      <c r="A10" s="102" t="s">
        <v>17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</row>
    <row r="11" s="92" customFormat="true" ht="25.5" hidden="false" customHeight="true" outlineLevel="0" collapsed="false">
      <c r="A11" s="103"/>
      <c r="B11" s="102" t="s">
        <v>49</v>
      </c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4"/>
      <c r="U11" s="104"/>
      <c r="V11" s="104"/>
      <c r="W11" s="104"/>
      <c r="X11" s="104"/>
      <c r="Y11" s="104"/>
    </row>
    <row r="12" s="46" customFormat="true" ht="51" hidden="false" customHeight="false" outlineLevel="0" collapsed="false">
      <c r="A12" s="41" t="n">
        <v>2</v>
      </c>
      <c r="B12" s="150" t="s">
        <v>58</v>
      </c>
      <c r="C12" s="105" t="s">
        <v>59</v>
      </c>
      <c r="D12" s="44" t="n">
        <f aca="false">D14+D15+D16+D17+D18+D20+D21+D22+D23+D24+D25+D26+D27+D28+D29+D30+D31+D32+D33+D34+D19</f>
        <v>14756</v>
      </c>
      <c r="E12" s="44" t="n">
        <f aca="false">E14+E15+E16+E17+E18+E20+E21+E22+E23+E24+E25+E26+E27+E28+E29+E30+E31+E32+E33+E34+E19</f>
        <v>14756</v>
      </c>
      <c r="F12" s="44"/>
      <c r="G12" s="44"/>
      <c r="H12" s="44"/>
      <c r="I12" s="44" t="n">
        <f aca="false">I14+I15+I16+I17+I18+I20+I21+I22+I23+I24+I25+I26+I27+I28+I29+I30+I31+I32+I33+I34+I19</f>
        <v>60881</v>
      </c>
      <c r="J12" s="44" t="n">
        <f aca="false">J14+J15+J16+J17+J18+J20+J21+J22+J23+J24+J25+J26+J27+J28+J29+J30+J31+J32+J33+J34+J19</f>
        <v>60881</v>
      </c>
      <c r="K12" s="44"/>
      <c r="L12" s="44"/>
      <c r="M12" s="44"/>
      <c r="N12" s="44" t="n">
        <f aca="false">N14+N15+N16+N17+N18+N20+N21+N22+N23+N24+N25+N26+N27+N28+N29+N30+N31+N32+N33+N34+N19</f>
        <v>110650</v>
      </c>
      <c r="O12" s="44" t="n">
        <f aca="false">O14+O15+O16+O17+O18+O20+O21+O22+O23+O24+O25+O26+O27+O28+O29+O30+O31+O32+O33+O34+O19</f>
        <v>110650</v>
      </c>
      <c r="P12" s="151"/>
      <c r="Q12" s="151"/>
      <c r="R12" s="151"/>
      <c r="S12" s="106" t="n">
        <f aca="false">D12+I12+N12</f>
        <v>186287</v>
      </c>
    </row>
    <row r="13" s="92" customFormat="true" ht="12.75" hidden="false" customHeight="false" outlineLevel="0" collapsed="false">
      <c r="A13" s="101"/>
      <c r="B13" s="152" t="s">
        <v>60</v>
      </c>
      <c r="C13" s="102"/>
      <c r="D13" s="153"/>
      <c r="E13" s="153"/>
      <c r="F13" s="151"/>
      <c r="G13" s="151"/>
      <c r="H13" s="151"/>
      <c r="I13" s="151"/>
      <c r="J13" s="154"/>
      <c r="K13" s="151"/>
      <c r="L13" s="151"/>
      <c r="M13" s="151"/>
      <c r="N13" s="151"/>
      <c r="O13" s="154"/>
      <c r="P13" s="151"/>
      <c r="Q13" s="151"/>
      <c r="R13" s="151"/>
      <c r="S13" s="106"/>
    </row>
    <row r="14" s="46" customFormat="true" ht="38.25" hidden="false" customHeight="false" outlineLevel="0" collapsed="false">
      <c r="A14" s="49" t="s">
        <v>61</v>
      </c>
      <c r="B14" s="152" t="s">
        <v>62</v>
      </c>
      <c r="C14" s="155"/>
      <c r="D14" s="44" t="n">
        <f aca="false">E14</f>
        <v>144</v>
      </c>
      <c r="E14" s="156" t="n">
        <v>144</v>
      </c>
      <c r="F14" s="44"/>
      <c r="G14" s="44"/>
      <c r="H14" s="44"/>
      <c r="I14" s="44" t="n">
        <v>256</v>
      </c>
      <c r="J14" s="157" t="n">
        <v>256</v>
      </c>
      <c r="K14" s="158"/>
      <c r="L14" s="158"/>
      <c r="M14" s="158"/>
      <c r="N14" s="44" t="n">
        <v>7000</v>
      </c>
      <c r="O14" s="156" t="n">
        <v>7000</v>
      </c>
      <c r="P14" s="159"/>
      <c r="Q14" s="159"/>
      <c r="R14" s="160"/>
      <c r="S14" s="106" t="n">
        <f aca="false">D14+I14+N14</f>
        <v>7400</v>
      </c>
    </row>
    <row r="15" s="46" customFormat="true" ht="51" hidden="false" customHeight="false" outlineLevel="0" collapsed="false">
      <c r="A15" s="49" t="s">
        <v>63</v>
      </c>
      <c r="B15" s="152" t="s">
        <v>64</v>
      </c>
      <c r="C15" s="161"/>
      <c r="D15" s="44" t="n">
        <f aca="false">E15</f>
        <v>274</v>
      </c>
      <c r="E15" s="156" t="n">
        <v>274</v>
      </c>
      <c r="F15" s="151"/>
      <c r="G15" s="151"/>
      <c r="H15" s="151"/>
      <c r="I15" s="44" t="n">
        <v>228</v>
      </c>
      <c r="J15" s="154" t="n">
        <v>228</v>
      </c>
      <c r="K15" s="151"/>
      <c r="L15" s="159"/>
      <c r="M15" s="160"/>
      <c r="N15" s="44" t="n">
        <v>8000</v>
      </c>
      <c r="O15" s="156" t="n">
        <v>8000</v>
      </c>
      <c r="P15" s="151"/>
      <c r="Q15" s="159"/>
      <c r="R15" s="160"/>
      <c r="S15" s="106" t="n">
        <f aca="false">D15+I15+N15</f>
        <v>8502</v>
      </c>
    </row>
    <row r="16" s="46" customFormat="true" ht="38.25" hidden="false" customHeight="false" outlineLevel="0" collapsed="false">
      <c r="A16" s="49" t="s">
        <v>65</v>
      </c>
      <c r="B16" s="152" t="s">
        <v>66</v>
      </c>
      <c r="C16" s="161"/>
      <c r="D16" s="44" t="n">
        <f aca="false">E16</f>
        <v>155</v>
      </c>
      <c r="E16" s="156" t="n">
        <v>155</v>
      </c>
      <c r="F16" s="151"/>
      <c r="G16" s="151"/>
      <c r="H16" s="151"/>
      <c r="I16" s="160" t="n">
        <v>146</v>
      </c>
      <c r="J16" s="162" t="n">
        <v>146</v>
      </c>
      <c r="K16" s="159"/>
      <c r="L16" s="159"/>
      <c r="M16" s="160"/>
      <c r="N16" s="163" t="n">
        <v>5500</v>
      </c>
      <c r="O16" s="164" t="n">
        <v>5500</v>
      </c>
      <c r="P16" s="159"/>
      <c r="Q16" s="159"/>
      <c r="R16" s="160"/>
      <c r="S16" s="106" t="n">
        <f aca="false">D16+I16+N16</f>
        <v>5801</v>
      </c>
    </row>
    <row r="17" s="46" customFormat="true" ht="38.25" hidden="false" customHeight="false" outlineLevel="0" collapsed="false">
      <c r="A17" s="49" t="s">
        <v>67</v>
      </c>
      <c r="B17" s="152" t="s">
        <v>68</v>
      </c>
      <c r="C17" s="161"/>
      <c r="D17" s="44" t="n">
        <v>13189</v>
      </c>
      <c r="E17" s="156" t="n">
        <v>13189</v>
      </c>
      <c r="F17" s="159"/>
      <c r="G17" s="159"/>
      <c r="H17" s="159"/>
      <c r="I17" s="44" t="n">
        <v>665</v>
      </c>
      <c r="J17" s="162" t="n">
        <v>665</v>
      </c>
      <c r="K17" s="159"/>
      <c r="L17" s="159"/>
      <c r="M17" s="159"/>
      <c r="N17" s="44" t="n">
        <v>10500</v>
      </c>
      <c r="O17" s="156" t="n">
        <v>10500</v>
      </c>
      <c r="P17" s="159"/>
      <c r="Q17" s="159"/>
      <c r="R17" s="159"/>
      <c r="S17" s="106" t="n">
        <f aca="false">D17+I17+N17</f>
        <v>24354</v>
      </c>
    </row>
    <row r="18" s="46" customFormat="true" ht="38.25" hidden="false" customHeight="false" outlineLevel="0" collapsed="false">
      <c r="A18" s="49" t="s">
        <v>69</v>
      </c>
      <c r="B18" s="152" t="s">
        <v>70</v>
      </c>
      <c r="C18" s="161"/>
      <c r="D18" s="44" t="n">
        <f aca="false">E18</f>
        <v>172</v>
      </c>
      <c r="E18" s="156" t="n">
        <v>172</v>
      </c>
      <c r="F18" s="44"/>
      <c r="G18" s="44"/>
      <c r="H18" s="44"/>
      <c r="I18" s="44" t="n">
        <v>223</v>
      </c>
      <c r="J18" s="157" t="n">
        <v>223</v>
      </c>
      <c r="K18" s="158"/>
      <c r="L18" s="158"/>
      <c r="M18" s="163"/>
      <c r="N18" s="44" t="n">
        <v>4500</v>
      </c>
      <c r="O18" s="156" t="n">
        <v>4500</v>
      </c>
      <c r="P18" s="159"/>
      <c r="Q18" s="159"/>
      <c r="R18" s="160"/>
      <c r="S18" s="106" t="n">
        <f aca="false">D18+I18+N18</f>
        <v>4895</v>
      </c>
    </row>
    <row r="19" s="46" customFormat="true" ht="38.25" hidden="false" customHeight="false" outlineLevel="0" collapsed="false">
      <c r="A19" s="49" t="s">
        <v>71</v>
      </c>
      <c r="B19" s="152" t="s">
        <v>72</v>
      </c>
      <c r="C19" s="161"/>
      <c r="D19" s="44" t="n">
        <f aca="false">E19</f>
        <v>78</v>
      </c>
      <c r="E19" s="156" t="n">
        <v>78</v>
      </c>
      <c r="F19" s="44"/>
      <c r="G19" s="44"/>
      <c r="H19" s="44"/>
      <c r="I19" s="44" t="n">
        <v>62</v>
      </c>
      <c r="J19" s="157" t="n">
        <v>62</v>
      </c>
      <c r="K19" s="158"/>
      <c r="L19" s="158"/>
      <c r="M19" s="163"/>
      <c r="N19" s="44" t="n">
        <v>1000</v>
      </c>
      <c r="O19" s="156" t="n">
        <v>1000</v>
      </c>
      <c r="P19" s="159"/>
      <c r="Q19" s="159"/>
      <c r="R19" s="160"/>
      <c r="S19" s="106" t="n">
        <f aca="false">D19+I19+N19</f>
        <v>1140</v>
      </c>
    </row>
    <row r="20" s="46" customFormat="true" ht="38.25" hidden="false" customHeight="false" outlineLevel="0" collapsed="false">
      <c r="A20" s="49" t="s">
        <v>73</v>
      </c>
      <c r="B20" s="152" t="s">
        <v>74</v>
      </c>
      <c r="C20" s="161"/>
      <c r="D20" s="44" t="n">
        <f aca="false">E20</f>
        <v>135</v>
      </c>
      <c r="E20" s="164" t="n">
        <v>135</v>
      </c>
      <c r="F20" s="163"/>
      <c r="G20" s="163"/>
      <c r="H20" s="163"/>
      <c r="I20" s="163" t="n">
        <v>197</v>
      </c>
      <c r="J20" s="164" t="n">
        <v>197</v>
      </c>
      <c r="K20" s="163"/>
      <c r="L20" s="163"/>
      <c r="M20" s="163"/>
      <c r="N20" s="163" t="n">
        <v>5000</v>
      </c>
      <c r="O20" s="164" t="n">
        <v>5000</v>
      </c>
      <c r="P20" s="160"/>
      <c r="Q20" s="160"/>
      <c r="R20" s="160"/>
      <c r="S20" s="106" t="n">
        <f aca="false">D20+I20+N20</f>
        <v>5332</v>
      </c>
    </row>
    <row r="21" s="46" customFormat="true" ht="38.25" hidden="false" customHeight="false" outlineLevel="0" collapsed="false">
      <c r="A21" s="49" t="s">
        <v>75</v>
      </c>
      <c r="B21" s="152" t="s">
        <v>76</v>
      </c>
      <c r="C21" s="161"/>
      <c r="D21" s="44" t="n">
        <f aca="false">E21</f>
        <v>203</v>
      </c>
      <c r="E21" s="164" t="n">
        <v>203</v>
      </c>
      <c r="F21" s="163"/>
      <c r="G21" s="163"/>
      <c r="H21" s="163"/>
      <c r="I21" s="163" t="n">
        <v>10779</v>
      </c>
      <c r="J21" s="164" t="n">
        <v>10779</v>
      </c>
      <c r="K21" s="163"/>
      <c r="L21" s="163"/>
      <c r="M21" s="163"/>
      <c r="N21" s="163" t="n">
        <v>6000</v>
      </c>
      <c r="O21" s="164" t="n">
        <v>6000</v>
      </c>
      <c r="P21" s="160"/>
      <c r="Q21" s="160"/>
      <c r="R21" s="160"/>
      <c r="S21" s="106" t="n">
        <f aca="false">D21+I21+N21</f>
        <v>16982</v>
      </c>
    </row>
    <row r="22" s="46" customFormat="true" ht="51" hidden="false" customHeight="false" outlineLevel="0" collapsed="false">
      <c r="A22" s="49" t="s">
        <v>77</v>
      </c>
      <c r="B22" s="152" t="s">
        <v>78</v>
      </c>
      <c r="C22" s="161"/>
      <c r="D22" s="44" t="n">
        <f aca="false">E22</f>
        <v>221</v>
      </c>
      <c r="E22" s="164" t="n">
        <v>221</v>
      </c>
      <c r="F22" s="163"/>
      <c r="G22" s="163"/>
      <c r="H22" s="163"/>
      <c r="I22" s="163" t="n">
        <v>272</v>
      </c>
      <c r="J22" s="164" t="n">
        <v>272</v>
      </c>
      <c r="K22" s="163"/>
      <c r="L22" s="163"/>
      <c r="M22" s="163"/>
      <c r="N22" s="163" t="n">
        <v>8000</v>
      </c>
      <c r="O22" s="164" t="n">
        <v>8000</v>
      </c>
      <c r="P22" s="160"/>
      <c r="Q22" s="160"/>
      <c r="R22" s="160"/>
      <c r="S22" s="106" t="n">
        <f aca="false">D22+I22+N22</f>
        <v>8493</v>
      </c>
    </row>
    <row r="23" s="46" customFormat="true" ht="38.25" hidden="false" customHeight="false" outlineLevel="0" collapsed="false">
      <c r="A23" s="49" t="s">
        <v>79</v>
      </c>
      <c r="B23" s="152" t="s">
        <v>80</v>
      </c>
      <c r="C23" s="161"/>
      <c r="D23" s="44" t="n">
        <f aca="false">E23</f>
        <v>185</v>
      </c>
      <c r="E23" s="164" t="n">
        <v>185</v>
      </c>
      <c r="F23" s="163"/>
      <c r="G23" s="163"/>
      <c r="H23" s="163"/>
      <c r="I23" s="163" t="n">
        <v>203</v>
      </c>
      <c r="J23" s="164" t="n">
        <v>203</v>
      </c>
      <c r="K23" s="163"/>
      <c r="L23" s="163"/>
      <c r="M23" s="163"/>
      <c r="N23" s="163" t="n">
        <v>6000</v>
      </c>
      <c r="O23" s="164" t="n">
        <v>6000</v>
      </c>
      <c r="P23" s="160"/>
      <c r="Q23" s="160"/>
      <c r="R23" s="160"/>
      <c r="S23" s="106" t="n">
        <f aca="false">D23+I23+N23</f>
        <v>6388</v>
      </c>
    </row>
    <row r="24" s="46" customFormat="true" ht="51" hidden="false" customHeight="false" outlineLevel="0" collapsed="false">
      <c r="A24" s="49" t="s">
        <v>81</v>
      </c>
      <c r="B24" s="152" t="s">
        <v>82</v>
      </c>
      <c r="C24" s="161"/>
      <c r="D24" s="165"/>
      <c r="E24" s="165"/>
      <c r="F24" s="163"/>
      <c r="G24" s="163"/>
      <c r="H24" s="163"/>
      <c r="I24" s="163" t="n">
        <v>3000</v>
      </c>
      <c r="J24" s="164" t="n">
        <v>3000</v>
      </c>
      <c r="K24" s="163"/>
      <c r="L24" s="163"/>
      <c r="M24" s="163"/>
      <c r="N24" s="163" t="n">
        <v>2000</v>
      </c>
      <c r="O24" s="164" t="n">
        <v>2000</v>
      </c>
      <c r="P24" s="160"/>
      <c r="Q24" s="160"/>
      <c r="R24" s="160"/>
      <c r="S24" s="106" t="n">
        <f aca="false">D24+I24+N24</f>
        <v>5000</v>
      </c>
    </row>
    <row r="25" s="46" customFormat="true" ht="25.5" hidden="false" customHeight="false" outlineLevel="0" collapsed="false">
      <c r="A25" s="49" t="s">
        <v>83</v>
      </c>
      <c r="B25" s="152" t="s">
        <v>84</v>
      </c>
      <c r="C25" s="161"/>
      <c r="D25" s="165"/>
      <c r="E25" s="166"/>
      <c r="F25" s="163"/>
      <c r="G25" s="163"/>
      <c r="H25" s="163"/>
      <c r="I25" s="163" t="n">
        <v>2500</v>
      </c>
      <c r="J25" s="164" t="n">
        <v>2500</v>
      </c>
      <c r="K25" s="163"/>
      <c r="L25" s="163"/>
      <c r="M25" s="163"/>
      <c r="N25" s="163" t="n">
        <v>2000</v>
      </c>
      <c r="O25" s="164" t="n">
        <v>2000</v>
      </c>
      <c r="P25" s="160"/>
      <c r="Q25" s="160"/>
      <c r="R25" s="160"/>
      <c r="S25" s="106" t="n">
        <f aca="false">D25+I25+N25</f>
        <v>4500</v>
      </c>
    </row>
    <row r="26" s="46" customFormat="true" ht="51" hidden="false" customHeight="false" outlineLevel="0" collapsed="false">
      <c r="A26" s="49" t="s">
        <v>85</v>
      </c>
      <c r="B26" s="152" t="s">
        <v>86</v>
      </c>
      <c r="C26" s="161"/>
      <c r="D26" s="165"/>
      <c r="E26" s="165"/>
      <c r="F26" s="163"/>
      <c r="G26" s="163"/>
      <c r="H26" s="163"/>
      <c r="I26" s="163" t="n">
        <v>1000</v>
      </c>
      <c r="J26" s="164" t="n">
        <v>1000</v>
      </c>
      <c r="K26" s="163"/>
      <c r="L26" s="163"/>
      <c r="M26" s="163"/>
      <c r="N26" s="163" t="n">
        <v>1000</v>
      </c>
      <c r="O26" s="164" t="n">
        <v>1000</v>
      </c>
      <c r="P26" s="160"/>
      <c r="Q26" s="160"/>
      <c r="R26" s="160"/>
      <c r="S26" s="106" t="n">
        <f aca="false">D26+I26+N26</f>
        <v>2000</v>
      </c>
    </row>
    <row r="27" s="46" customFormat="true" ht="51" hidden="false" customHeight="false" outlineLevel="0" collapsed="false">
      <c r="A27" s="49" t="s">
        <v>87</v>
      </c>
      <c r="B27" s="152" t="s">
        <v>88</v>
      </c>
      <c r="C27" s="161"/>
      <c r="D27" s="167"/>
      <c r="E27" s="167"/>
      <c r="F27" s="160"/>
      <c r="G27" s="160"/>
      <c r="H27" s="160"/>
      <c r="I27" s="167" t="n">
        <v>1500</v>
      </c>
      <c r="J27" s="168" t="n">
        <v>1500</v>
      </c>
      <c r="K27" s="167"/>
      <c r="L27" s="167"/>
      <c r="M27" s="167"/>
      <c r="N27" s="167" t="n">
        <v>1000</v>
      </c>
      <c r="O27" s="168" t="n">
        <v>1000</v>
      </c>
      <c r="P27" s="160"/>
      <c r="Q27" s="160"/>
      <c r="R27" s="160"/>
      <c r="S27" s="106" t="n">
        <f aca="false">D27+I27+N27</f>
        <v>2500</v>
      </c>
    </row>
    <row r="28" s="92" customFormat="true" ht="51" hidden="false" customHeight="false" outlineLevel="0" collapsed="false">
      <c r="A28" s="49" t="s">
        <v>89</v>
      </c>
      <c r="B28" s="169" t="s">
        <v>90</v>
      </c>
      <c r="C28" s="170"/>
      <c r="D28" s="165"/>
      <c r="E28" s="171"/>
      <c r="F28" s="44"/>
      <c r="G28" s="163"/>
      <c r="H28" s="163"/>
      <c r="I28" s="163" t="n">
        <v>100</v>
      </c>
      <c r="J28" s="156" t="n">
        <v>100</v>
      </c>
      <c r="K28" s="44"/>
      <c r="L28" s="163"/>
      <c r="M28" s="163"/>
      <c r="N28" s="163" t="n">
        <v>100</v>
      </c>
      <c r="O28" s="156" t="n">
        <v>100</v>
      </c>
      <c r="P28" s="154"/>
      <c r="Q28" s="172"/>
      <c r="R28" s="172"/>
      <c r="S28" s="106" t="n">
        <f aca="false">D28+I28+N28</f>
        <v>200</v>
      </c>
    </row>
    <row r="29" s="46" customFormat="true" ht="25.5" hidden="false" customHeight="false" outlineLevel="0" collapsed="false">
      <c r="A29" s="49" t="s">
        <v>91</v>
      </c>
      <c r="B29" s="152" t="s">
        <v>92</v>
      </c>
      <c r="C29" s="161"/>
      <c r="D29" s="165"/>
      <c r="E29" s="171"/>
      <c r="F29" s="163"/>
      <c r="G29" s="163"/>
      <c r="H29" s="163"/>
      <c r="I29" s="163" t="n">
        <v>30000</v>
      </c>
      <c r="J29" s="164" t="n">
        <v>30000</v>
      </c>
      <c r="K29" s="163"/>
      <c r="L29" s="163"/>
      <c r="M29" s="163"/>
      <c r="N29" s="163" t="n">
        <v>30000</v>
      </c>
      <c r="O29" s="164" t="n">
        <v>30000</v>
      </c>
      <c r="P29" s="160"/>
      <c r="Q29" s="160"/>
      <c r="R29" s="160"/>
      <c r="S29" s="106" t="n">
        <f aca="false">D29+I29+N29</f>
        <v>60000</v>
      </c>
    </row>
    <row r="30" s="46" customFormat="true" ht="25.5" hidden="false" customHeight="false" outlineLevel="0" collapsed="false">
      <c r="A30" s="49" t="s">
        <v>93</v>
      </c>
      <c r="B30" s="152" t="s">
        <v>94</v>
      </c>
      <c r="C30" s="161"/>
      <c r="D30" s="167"/>
      <c r="E30" s="171"/>
      <c r="F30" s="160"/>
      <c r="G30" s="160"/>
      <c r="H30" s="160"/>
      <c r="I30" s="160" t="n">
        <v>1000</v>
      </c>
      <c r="J30" s="172" t="n">
        <v>1000</v>
      </c>
      <c r="K30" s="160"/>
      <c r="L30" s="160"/>
      <c r="M30" s="160"/>
      <c r="N30" s="163" t="n">
        <v>1000</v>
      </c>
      <c r="O30" s="164" t="n">
        <v>1000</v>
      </c>
      <c r="P30" s="160"/>
      <c r="Q30" s="160"/>
      <c r="R30" s="160"/>
      <c r="S30" s="106" t="n">
        <f aca="false">D30+I30+N30</f>
        <v>2000</v>
      </c>
    </row>
    <row r="31" s="46" customFormat="true" ht="25.5" hidden="false" customHeight="false" outlineLevel="0" collapsed="false">
      <c r="A31" s="49" t="s">
        <v>95</v>
      </c>
      <c r="B31" s="152" t="s">
        <v>96</v>
      </c>
      <c r="C31" s="161"/>
      <c r="D31" s="165"/>
      <c r="E31" s="171"/>
      <c r="F31" s="163"/>
      <c r="G31" s="163"/>
      <c r="H31" s="163"/>
      <c r="I31" s="163" t="n">
        <v>2500</v>
      </c>
      <c r="J31" s="164" t="n">
        <v>2500</v>
      </c>
      <c r="K31" s="163"/>
      <c r="L31" s="163"/>
      <c r="M31" s="163"/>
      <c r="N31" s="163" t="n">
        <v>1000</v>
      </c>
      <c r="O31" s="164" t="n">
        <v>1000</v>
      </c>
      <c r="P31" s="160"/>
      <c r="Q31" s="160"/>
      <c r="R31" s="160"/>
      <c r="S31" s="106" t="n">
        <f aca="false">D31+I31+N31</f>
        <v>3500</v>
      </c>
    </row>
    <row r="32" s="46" customFormat="true" ht="51" hidden="false" customHeight="false" outlineLevel="0" collapsed="false">
      <c r="A32" s="49" t="s">
        <v>97</v>
      </c>
      <c r="B32" s="152" t="s">
        <v>98</v>
      </c>
      <c r="C32" s="161"/>
      <c r="D32" s="167"/>
      <c r="E32" s="167"/>
      <c r="F32" s="160"/>
      <c r="G32" s="160"/>
      <c r="H32" s="160"/>
      <c r="I32" s="167" t="n">
        <v>5000</v>
      </c>
      <c r="J32" s="168" t="n">
        <v>5000</v>
      </c>
      <c r="K32" s="167"/>
      <c r="L32" s="167"/>
      <c r="M32" s="167"/>
      <c r="N32" s="167" t="n">
        <v>10000</v>
      </c>
      <c r="O32" s="168" t="n">
        <v>10000</v>
      </c>
      <c r="P32" s="160"/>
      <c r="Q32" s="160"/>
      <c r="R32" s="160"/>
      <c r="S32" s="106" t="n">
        <f aca="false">D32+I32+N32</f>
        <v>15000</v>
      </c>
    </row>
    <row r="33" s="46" customFormat="true" ht="51" hidden="false" customHeight="false" outlineLevel="0" collapsed="false">
      <c r="A33" s="49" t="s">
        <v>99</v>
      </c>
      <c r="B33" s="152" t="s">
        <v>100</v>
      </c>
      <c r="C33" s="161"/>
      <c r="D33" s="165"/>
      <c r="E33" s="165"/>
      <c r="F33" s="160"/>
      <c r="G33" s="160"/>
      <c r="H33" s="160"/>
      <c r="I33" s="163" t="n">
        <v>1200</v>
      </c>
      <c r="J33" s="164" t="n">
        <v>1200</v>
      </c>
      <c r="K33" s="160"/>
      <c r="L33" s="160"/>
      <c r="M33" s="160"/>
      <c r="N33" s="163" t="n">
        <v>1000</v>
      </c>
      <c r="O33" s="164" t="n">
        <v>1000</v>
      </c>
      <c r="P33" s="160"/>
      <c r="Q33" s="160"/>
      <c r="R33" s="160"/>
      <c r="S33" s="106" t="n">
        <f aca="false">D33+I33+N33</f>
        <v>2200</v>
      </c>
    </row>
    <row r="34" s="46" customFormat="true" ht="51" hidden="false" customHeight="false" outlineLevel="0" collapsed="false">
      <c r="A34" s="49" t="s">
        <v>101</v>
      </c>
      <c r="B34" s="152" t="s">
        <v>102</v>
      </c>
      <c r="C34" s="161"/>
      <c r="D34" s="165"/>
      <c r="E34" s="165"/>
      <c r="F34" s="163"/>
      <c r="G34" s="163"/>
      <c r="H34" s="163"/>
      <c r="I34" s="163" t="n">
        <v>50</v>
      </c>
      <c r="J34" s="164" t="n">
        <v>50</v>
      </c>
      <c r="K34" s="163"/>
      <c r="L34" s="163"/>
      <c r="M34" s="163"/>
      <c r="N34" s="163" t="n">
        <v>50</v>
      </c>
      <c r="O34" s="164" t="n">
        <v>50</v>
      </c>
      <c r="P34" s="160"/>
      <c r="Q34" s="160"/>
      <c r="R34" s="160"/>
      <c r="S34" s="106" t="n">
        <f aca="false">D34+I34+N34</f>
        <v>100</v>
      </c>
    </row>
    <row r="35" customFormat="false" ht="15" hidden="false" customHeight="true" outlineLevel="0" collapsed="false"/>
    <row r="36" customFormat="false" ht="15" hidden="false" customHeight="true" outlineLevel="0" collapsed="false"/>
    <row r="37" s="124" customFormat="true" ht="15.75" hidden="false" customHeight="false" outlineLevel="0" collapsed="false">
      <c r="A37" s="123"/>
      <c r="B37" s="124" t="s">
        <v>42</v>
      </c>
      <c r="D37" s="173"/>
      <c r="E37" s="173"/>
      <c r="O37" s="124" t="s">
        <v>43</v>
      </c>
    </row>
    <row r="38" s="92" customFormat="true" ht="12" hidden="false" customHeight="true" outlineLevel="0" collapsed="false">
      <c r="A38" s="91"/>
      <c r="C38" s="126"/>
      <c r="D38" s="139"/>
      <c r="E38" s="140"/>
      <c r="F38" s="95"/>
      <c r="G38" s="95"/>
      <c r="H38" s="95"/>
      <c r="I38" s="94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4"/>
      <c r="Y38" s="95"/>
      <c r="Z38" s="95"/>
      <c r="AA38" s="95"/>
      <c r="AB38" s="95"/>
      <c r="AC38" s="46"/>
      <c r="AD38" s="95"/>
    </row>
    <row r="39" s="129" customFormat="true" ht="15.75" hidden="false" customHeight="false" outlineLevel="0" collapsed="false">
      <c r="A39" s="128"/>
      <c r="B39" s="129" t="s">
        <v>44</v>
      </c>
      <c r="C39" s="130"/>
      <c r="D39" s="174"/>
      <c r="E39" s="175"/>
      <c r="F39" s="133"/>
      <c r="G39" s="133"/>
      <c r="H39" s="133"/>
      <c r="I39" s="131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1"/>
      <c r="Y39" s="133"/>
      <c r="Z39" s="133"/>
      <c r="AA39" s="133"/>
      <c r="AB39" s="133"/>
      <c r="AC39" s="124"/>
      <c r="AD39" s="133"/>
    </row>
    <row r="40" s="92" customFormat="true" ht="12.75" hidden="false" customHeight="false" outlineLevel="0" collapsed="false">
      <c r="A40" s="91"/>
      <c r="C40" s="126"/>
      <c r="D40" s="139"/>
      <c r="E40" s="140"/>
      <c r="F40" s="95"/>
      <c r="G40" s="95"/>
      <c r="H40" s="95"/>
      <c r="I40" s="94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4"/>
      <c r="Y40" s="95"/>
      <c r="Z40" s="95"/>
      <c r="AA40" s="95"/>
      <c r="AB40" s="95"/>
      <c r="AC40" s="46"/>
      <c r="AD40" s="95"/>
    </row>
  </sheetData>
  <mergeCells count="23">
    <mergeCell ref="Q1:R1"/>
    <mergeCell ref="A3:B3"/>
    <mergeCell ref="A6:A9"/>
    <mergeCell ref="B6:B9"/>
    <mergeCell ref="C6:C9"/>
    <mergeCell ref="D6:H6"/>
    <mergeCell ref="I6:M6"/>
    <mergeCell ref="N6:R6"/>
    <mergeCell ref="S6:S9"/>
    <mergeCell ref="D7:H7"/>
    <mergeCell ref="I7:M7"/>
    <mergeCell ref="N7:R7"/>
    <mergeCell ref="D8:D9"/>
    <mergeCell ref="E8:G8"/>
    <mergeCell ref="H8:H9"/>
    <mergeCell ref="I8:I9"/>
    <mergeCell ref="J8:L8"/>
    <mergeCell ref="M8:M9"/>
    <mergeCell ref="N8:N9"/>
    <mergeCell ref="O8:Q8"/>
    <mergeCell ref="R8:R9"/>
    <mergeCell ref="A10:S10"/>
    <mergeCell ref="B11:S11"/>
  </mergeCells>
  <printOptions headings="false" gridLines="false" gridLinesSet="true" horizontalCentered="false" verticalCentered="false"/>
  <pageMargins left="0.220138888888889" right="0.2" top="0.340277777777778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5.71"/>
    <col collapsed="false" customWidth="true" hidden="false" outlineLevel="0" max="2" min="2" style="135" width="20.13"/>
    <col collapsed="false" customWidth="true" hidden="false" outlineLevel="0" max="3" min="3" style="135" width="12.28"/>
    <col collapsed="false" customWidth="true" hidden="false" outlineLevel="0" max="4" min="4" style="136" width="9.85"/>
    <col collapsed="false" customWidth="true" hidden="false" outlineLevel="0" max="5" min="5" style="137" width="7.56"/>
    <col collapsed="false" customWidth="true" hidden="false" outlineLevel="0" max="6" min="6" style="135" width="5.71"/>
    <col collapsed="false" customWidth="true" hidden="false" outlineLevel="0" max="7" min="7" style="135" width="6.13"/>
    <col collapsed="false" customWidth="true" hidden="false" outlineLevel="0" max="8" min="8" style="135" width="4.56"/>
    <col collapsed="false" customWidth="true" hidden="false" outlineLevel="0" max="9" min="9" style="138" width="9.41"/>
    <col collapsed="false" customWidth="true" hidden="false" outlineLevel="0" max="10" min="10" style="135" width="8.14"/>
    <col collapsed="false" customWidth="true" hidden="false" outlineLevel="0" max="11" min="11" style="135" width="5.85"/>
    <col collapsed="false" customWidth="true" hidden="false" outlineLevel="0" max="12" min="12" style="135" width="6.41"/>
    <col collapsed="false" customWidth="true" hidden="false" outlineLevel="0" max="13" min="13" style="135" width="4.85"/>
    <col collapsed="false" customWidth="true" hidden="false" outlineLevel="0" max="14" min="14" style="138" width="7.7"/>
    <col collapsed="false" customWidth="true" hidden="false" outlineLevel="0" max="15" min="15" style="135" width="5.85"/>
    <col collapsed="false" customWidth="true" hidden="false" outlineLevel="0" max="16" min="16" style="135" width="5.13"/>
    <col collapsed="false" customWidth="true" hidden="false" outlineLevel="0" max="17" min="17" style="135" width="5.85"/>
    <col collapsed="false" customWidth="true" hidden="false" outlineLevel="0" max="18" min="18" style="135" width="4.99"/>
    <col collapsed="false" customWidth="true" hidden="false" outlineLevel="0" max="19" min="19" style="135" width="8.7"/>
    <col collapsed="false" customWidth="false" hidden="false" outlineLevel="0" max="257" min="20" style="135" width="9.14"/>
  </cols>
  <sheetData>
    <row r="1" s="92" customFormat="true" ht="15.75" hidden="false" customHeight="true" outlineLevel="0" collapsed="false">
      <c r="C1" s="126"/>
      <c r="D1" s="139"/>
      <c r="E1" s="140"/>
      <c r="F1" s="95"/>
      <c r="G1" s="95"/>
      <c r="H1" s="95"/>
      <c r="I1" s="94"/>
      <c r="J1" s="95"/>
      <c r="K1" s="95"/>
      <c r="L1" s="95"/>
      <c r="M1" s="95"/>
      <c r="N1" s="94"/>
      <c r="O1" s="95"/>
      <c r="P1" s="95"/>
      <c r="Q1" s="141"/>
      <c r="R1" s="141"/>
      <c r="S1" s="46"/>
    </row>
    <row r="2" s="92" customFormat="true" ht="12.75" hidden="false" customHeight="false" outlineLevel="0" collapsed="false">
      <c r="A2" s="91"/>
      <c r="B2" s="46" t="s">
        <v>103</v>
      </c>
      <c r="C2" s="93"/>
      <c r="D2" s="139"/>
      <c r="E2" s="140"/>
      <c r="F2" s="95"/>
      <c r="G2" s="95"/>
      <c r="H2" s="95"/>
      <c r="I2" s="94"/>
      <c r="J2" s="95"/>
      <c r="K2" s="95"/>
      <c r="L2" s="95"/>
      <c r="M2" s="95"/>
      <c r="N2" s="94"/>
      <c r="O2" s="95"/>
      <c r="P2" s="95"/>
      <c r="Q2" s="95"/>
      <c r="R2" s="95"/>
      <c r="S2" s="46"/>
    </row>
    <row r="3" s="92" customFormat="true" ht="12.75" hidden="true" customHeight="false" outlineLevel="0" collapsed="false">
      <c r="A3" s="141"/>
      <c r="B3" s="141"/>
      <c r="C3" s="126"/>
      <c r="D3" s="142"/>
      <c r="E3" s="142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46"/>
    </row>
    <row r="4" s="92" customFormat="true" ht="15.75" hidden="false" customHeight="false" outlineLevel="0" collapsed="false">
      <c r="A4" s="144"/>
      <c r="B4" s="144"/>
      <c r="C4" s="145" t="s">
        <v>104</v>
      </c>
      <c r="D4" s="142"/>
      <c r="E4" s="142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46"/>
    </row>
    <row r="5" s="92" customFormat="true" ht="13.5" hidden="false" customHeight="false" outlineLevel="0" collapsed="false">
      <c r="A5" s="146"/>
      <c r="B5" s="147"/>
      <c r="C5" s="126"/>
      <c r="D5" s="139"/>
      <c r="E5" s="140"/>
      <c r="F5" s="95"/>
      <c r="G5" s="95"/>
      <c r="H5" s="95"/>
      <c r="I5" s="94"/>
      <c r="J5" s="95"/>
      <c r="K5" s="95"/>
      <c r="L5" s="95"/>
      <c r="M5" s="95"/>
      <c r="N5" s="94"/>
      <c r="O5" s="95"/>
      <c r="P5" s="95"/>
      <c r="Q5" s="95"/>
      <c r="R5" s="95"/>
      <c r="S5" s="46"/>
    </row>
    <row r="6" s="92" customFormat="true" ht="12.75" hidden="false" customHeight="true" outlineLevel="0" collapsed="false">
      <c r="A6" s="96" t="s">
        <v>46</v>
      </c>
      <c r="B6" s="97" t="s">
        <v>47</v>
      </c>
      <c r="C6" s="98" t="s">
        <v>3</v>
      </c>
      <c r="D6" s="99" t="s">
        <v>4</v>
      </c>
      <c r="E6" s="99"/>
      <c r="F6" s="99"/>
      <c r="G6" s="99"/>
      <c r="H6" s="99"/>
      <c r="I6" s="99" t="s">
        <v>4</v>
      </c>
      <c r="J6" s="99"/>
      <c r="K6" s="99"/>
      <c r="L6" s="99"/>
      <c r="M6" s="99"/>
      <c r="N6" s="99" t="s">
        <v>4</v>
      </c>
      <c r="O6" s="99"/>
      <c r="P6" s="99"/>
      <c r="Q6" s="99"/>
      <c r="R6" s="99"/>
      <c r="S6" s="96" t="s">
        <v>5</v>
      </c>
    </row>
    <row r="7" s="92" customFormat="true" ht="12.75" hidden="false" customHeight="true" outlineLevel="0" collapsed="false">
      <c r="A7" s="96"/>
      <c r="B7" s="97"/>
      <c r="C7" s="98"/>
      <c r="D7" s="100" t="s">
        <v>7</v>
      </c>
      <c r="E7" s="100"/>
      <c r="F7" s="100"/>
      <c r="G7" s="100"/>
      <c r="H7" s="100"/>
      <c r="I7" s="100" t="s">
        <v>48</v>
      </c>
      <c r="J7" s="100"/>
      <c r="K7" s="100"/>
      <c r="L7" s="100"/>
      <c r="M7" s="100"/>
      <c r="N7" s="100" t="s">
        <v>9</v>
      </c>
      <c r="O7" s="100"/>
      <c r="P7" s="100"/>
      <c r="Q7" s="100"/>
      <c r="R7" s="100"/>
      <c r="S7" s="96"/>
    </row>
    <row r="8" s="92" customFormat="true" ht="12.75" hidden="false" customHeight="true" outlineLevel="0" collapsed="false">
      <c r="A8" s="96"/>
      <c r="B8" s="97"/>
      <c r="C8" s="98"/>
      <c r="D8" s="148" t="s">
        <v>11</v>
      </c>
      <c r="E8" s="101" t="s">
        <v>12</v>
      </c>
      <c r="F8" s="101"/>
      <c r="G8" s="101"/>
      <c r="H8" s="97" t="s">
        <v>13</v>
      </c>
      <c r="I8" s="41" t="s">
        <v>11</v>
      </c>
      <c r="J8" s="101" t="s">
        <v>12</v>
      </c>
      <c r="K8" s="101"/>
      <c r="L8" s="101"/>
      <c r="M8" s="97" t="s">
        <v>13</v>
      </c>
      <c r="N8" s="41" t="s">
        <v>11</v>
      </c>
      <c r="O8" s="101" t="s">
        <v>12</v>
      </c>
      <c r="P8" s="101"/>
      <c r="Q8" s="101"/>
      <c r="R8" s="97" t="s">
        <v>13</v>
      </c>
      <c r="S8" s="96"/>
    </row>
    <row r="9" s="92" customFormat="true" ht="38.25" hidden="false" customHeight="false" outlineLevel="0" collapsed="false">
      <c r="A9" s="96"/>
      <c r="B9" s="97"/>
      <c r="C9" s="98"/>
      <c r="D9" s="148"/>
      <c r="E9" s="149" t="s">
        <v>14</v>
      </c>
      <c r="F9" s="97" t="s">
        <v>15</v>
      </c>
      <c r="G9" s="97" t="s">
        <v>16</v>
      </c>
      <c r="H9" s="97"/>
      <c r="I9" s="41"/>
      <c r="J9" s="97" t="s">
        <v>14</v>
      </c>
      <c r="K9" s="97" t="s">
        <v>15</v>
      </c>
      <c r="L9" s="97" t="s">
        <v>16</v>
      </c>
      <c r="M9" s="97"/>
      <c r="N9" s="41"/>
      <c r="O9" s="97" t="s">
        <v>14</v>
      </c>
      <c r="P9" s="97" t="s">
        <v>15</v>
      </c>
      <c r="Q9" s="97" t="s">
        <v>16</v>
      </c>
      <c r="R9" s="97"/>
      <c r="S9" s="96"/>
    </row>
    <row r="10" s="92" customFormat="true" ht="22.5" hidden="false" customHeight="true" outlineLevel="0" collapsed="false">
      <c r="A10" s="102" t="s">
        <v>17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</row>
    <row r="11" s="92" customFormat="true" ht="25.5" hidden="false" customHeight="true" outlineLevel="0" collapsed="false">
      <c r="A11" s="103"/>
      <c r="B11" s="102" t="s">
        <v>49</v>
      </c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4"/>
      <c r="U11" s="104"/>
      <c r="V11" s="104"/>
      <c r="W11" s="104"/>
      <c r="X11" s="104"/>
      <c r="Y11" s="104"/>
    </row>
    <row r="12" s="46" customFormat="true" ht="63.75" hidden="false" customHeight="false" outlineLevel="0" collapsed="false">
      <c r="A12" s="41" t="n">
        <v>3</v>
      </c>
      <c r="B12" s="150" t="s">
        <v>104</v>
      </c>
      <c r="C12" s="105" t="s">
        <v>24</v>
      </c>
      <c r="D12" s="44" t="n">
        <f aca="false">D14+D15+D16+D17+D18+D20+D21+D22+D23+D24+D25+D26+D27+D19</f>
        <v>3468</v>
      </c>
      <c r="E12" s="44" t="n">
        <f aca="false">E14+E15+E16+E17+E18+E20+E21+E22+E23+E24+E25+E26+E27+E19</f>
        <v>3468</v>
      </c>
      <c r="F12" s="44"/>
      <c r="G12" s="44"/>
      <c r="H12" s="44"/>
      <c r="I12" s="44" t="n">
        <f aca="false">I14+I15+I16+I17+I18+I20+I21+I22+I23+I24+I25+I26+I27+I19</f>
        <v>1250</v>
      </c>
      <c r="J12" s="44" t="n">
        <f aca="false">J14+J15+J16+J17+J18+J20+J21+J22+J23+J24+J25+J26+J27+J19</f>
        <v>1250</v>
      </c>
      <c r="K12" s="44"/>
      <c r="L12" s="44"/>
      <c r="M12" s="44"/>
      <c r="N12" s="44" t="n">
        <f aca="false">N14+N15+N16+N17+N18+N20+N21+N22+N23+N24+N25+N26+N27+N19</f>
        <v>0</v>
      </c>
      <c r="O12" s="44" t="n">
        <f aca="false">O14+O15+O16+O17+O18+O20+O21+O22+O23+O24+O25+O26+O27+O19</f>
        <v>0</v>
      </c>
      <c r="P12" s="44"/>
      <c r="Q12" s="44"/>
      <c r="R12" s="44"/>
      <c r="S12" s="44" t="n">
        <f aca="false">S14+S15+S16+S17+S18+S20+S21+S22+S23+S24+S25+S26+S27+S19</f>
        <v>4718</v>
      </c>
    </row>
    <row r="13" s="92" customFormat="true" ht="12.75" hidden="false" customHeight="false" outlineLevel="0" collapsed="false">
      <c r="A13" s="101"/>
      <c r="B13" s="152" t="s">
        <v>60</v>
      </c>
      <c r="C13" s="102"/>
      <c r="D13" s="153"/>
      <c r="E13" s="153"/>
      <c r="F13" s="151"/>
      <c r="G13" s="151"/>
      <c r="H13" s="151"/>
      <c r="I13" s="151"/>
      <c r="J13" s="154"/>
      <c r="K13" s="151"/>
      <c r="L13" s="151"/>
      <c r="M13" s="151"/>
      <c r="N13" s="151"/>
      <c r="O13" s="154"/>
      <c r="P13" s="151"/>
      <c r="Q13" s="151"/>
      <c r="R13" s="151"/>
      <c r="S13" s="106"/>
    </row>
    <row r="14" s="46" customFormat="true" ht="38.25" hidden="false" customHeight="false" outlineLevel="0" collapsed="false">
      <c r="A14" s="101" t="s">
        <v>105</v>
      </c>
      <c r="B14" s="152" t="s">
        <v>62</v>
      </c>
      <c r="C14" s="155"/>
      <c r="D14" s="44" t="n">
        <f aca="false">E14</f>
        <v>102</v>
      </c>
      <c r="E14" s="156" t="n">
        <v>102</v>
      </c>
      <c r="F14" s="44"/>
      <c r="G14" s="44"/>
      <c r="H14" s="44"/>
      <c r="I14" s="44" t="n">
        <v>150</v>
      </c>
      <c r="J14" s="157" t="n">
        <v>150</v>
      </c>
      <c r="K14" s="158"/>
      <c r="L14" s="158"/>
      <c r="M14" s="158"/>
      <c r="N14" s="44"/>
      <c r="O14" s="156"/>
      <c r="P14" s="159"/>
      <c r="Q14" s="159"/>
      <c r="R14" s="160"/>
      <c r="S14" s="106" t="n">
        <f aca="false">D14+I14+N14</f>
        <v>252</v>
      </c>
    </row>
    <row r="15" s="46" customFormat="true" ht="63.75" hidden="false" customHeight="false" outlineLevel="0" collapsed="false">
      <c r="A15" s="101" t="s">
        <v>106</v>
      </c>
      <c r="B15" s="152" t="s">
        <v>64</v>
      </c>
      <c r="C15" s="161"/>
      <c r="D15" s="44" t="n">
        <f aca="false">E15</f>
        <v>320</v>
      </c>
      <c r="E15" s="156" t="n">
        <v>320</v>
      </c>
      <c r="F15" s="151"/>
      <c r="G15" s="151"/>
      <c r="H15" s="151"/>
      <c r="I15" s="44" t="n">
        <v>150</v>
      </c>
      <c r="J15" s="154" t="n">
        <v>150</v>
      </c>
      <c r="K15" s="151"/>
      <c r="L15" s="159"/>
      <c r="M15" s="160"/>
      <c r="N15" s="44"/>
      <c r="O15" s="156"/>
      <c r="P15" s="151"/>
      <c r="Q15" s="159"/>
      <c r="R15" s="160"/>
      <c r="S15" s="106" t="n">
        <f aca="false">D15+I15+N15</f>
        <v>470</v>
      </c>
    </row>
    <row r="16" s="46" customFormat="true" ht="51" hidden="false" customHeight="false" outlineLevel="0" collapsed="false">
      <c r="A16" s="101" t="s">
        <v>107</v>
      </c>
      <c r="B16" s="152" t="s">
        <v>66</v>
      </c>
      <c r="C16" s="161"/>
      <c r="D16" s="44" t="n">
        <f aca="false">E16</f>
        <v>574</v>
      </c>
      <c r="E16" s="156" t="n">
        <v>574</v>
      </c>
      <c r="F16" s="151"/>
      <c r="G16" s="151"/>
      <c r="H16" s="151"/>
      <c r="I16" s="160" t="n">
        <v>150</v>
      </c>
      <c r="J16" s="162" t="n">
        <v>150</v>
      </c>
      <c r="K16" s="159"/>
      <c r="L16" s="159"/>
      <c r="M16" s="160"/>
      <c r="N16" s="163"/>
      <c r="O16" s="164"/>
      <c r="P16" s="159"/>
      <c r="Q16" s="159"/>
      <c r="R16" s="160"/>
      <c r="S16" s="106" t="n">
        <f aca="false">D16+I16+N16</f>
        <v>724</v>
      </c>
    </row>
    <row r="17" s="46" customFormat="true" ht="51" hidden="false" customHeight="false" outlineLevel="0" collapsed="false">
      <c r="A17" s="101" t="s">
        <v>108</v>
      </c>
      <c r="B17" s="152" t="s">
        <v>68</v>
      </c>
      <c r="C17" s="161"/>
      <c r="D17" s="44" t="n">
        <v>560</v>
      </c>
      <c r="E17" s="156" t="n">
        <v>560</v>
      </c>
      <c r="F17" s="159"/>
      <c r="G17" s="159"/>
      <c r="H17" s="159"/>
      <c r="I17" s="44" t="n">
        <v>150</v>
      </c>
      <c r="J17" s="162" t="n">
        <v>150</v>
      </c>
      <c r="K17" s="159"/>
      <c r="L17" s="159"/>
      <c r="M17" s="159"/>
      <c r="N17" s="44"/>
      <c r="O17" s="156"/>
      <c r="P17" s="159"/>
      <c r="Q17" s="159"/>
      <c r="R17" s="159"/>
      <c r="S17" s="106" t="n">
        <f aca="false">D17+I17+N17</f>
        <v>710</v>
      </c>
    </row>
    <row r="18" s="46" customFormat="true" ht="51" hidden="false" customHeight="false" outlineLevel="0" collapsed="false">
      <c r="A18" s="101" t="s">
        <v>109</v>
      </c>
      <c r="B18" s="152" t="s">
        <v>70</v>
      </c>
      <c r="C18" s="161"/>
      <c r="D18" s="44" t="n">
        <f aca="false">E18</f>
        <v>183</v>
      </c>
      <c r="E18" s="156" t="n">
        <v>183</v>
      </c>
      <c r="F18" s="44"/>
      <c r="G18" s="44"/>
      <c r="H18" s="44"/>
      <c r="I18" s="44"/>
      <c r="J18" s="157"/>
      <c r="K18" s="158"/>
      <c r="L18" s="158"/>
      <c r="M18" s="163"/>
      <c r="N18" s="44"/>
      <c r="O18" s="156"/>
      <c r="P18" s="159"/>
      <c r="Q18" s="159"/>
      <c r="R18" s="160"/>
      <c r="S18" s="106" t="n">
        <f aca="false">D18+I18+N18</f>
        <v>183</v>
      </c>
    </row>
    <row r="19" s="46" customFormat="true" ht="63.75" hidden="false" customHeight="false" outlineLevel="0" collapsed="false">
      <c r="A19" s="101" t="s">
        <v>110</v>
      </c>
      <c r="B19" s="152" t="s">
        <v>72</v>
      </c>
      <c r="C19" s="161"/>
      <c r="D19" s="44" t="n">
        <f aca="false">E19</f>
        <v>748</v>
      </c>
      <c r="E19" s="156" t="n">
        <v>748</v>
      </c>
      <c r="F19" s="44"/>
      <c r="G19" s="44"/>
      <c r="H19" s="44"/>
      <c r="I19" s="44"/>
      <c r="J19" s="157"/>
      <c r="K19" s="158"/>
      <c r="L19" s="158"/>
      <c r="M19" s="163"/>
      <c r="N19" s="44"/>
      <c r="O19" s="156"/>
      <c r="P19" s="159"/>
      <c r="Q19" s="159"/>
      <c r="R19" s="160"/>
      <c r="S19" s="106" t="n">
        <f aca="false">D19+I19+N19</f>
        <v>748</v>
      </c>
    </row>
    <row r="20" s="46" customFormat="true" ht="38.25" hidden="false" customHeight="false" outlineLevel="0" collapsed="false">
      <c r="A20" s="101" t="s">
        <v>111</v>
      </c>
      <c r="B20" s="152" t="s">
        <v>74</v>
      </c>
      <c r="C20" s="161"/>
      <c r="D20" s="44" t="n">
        <f aca="false">E20</f>
        <v>86</v>
      </c>
      <c r="E20" s="164" t="n">
        <v>86</v>
      </c>
      <c r="F20" s="163"/>
      <c r="G20" s="163"/>
      <c r="H20" s="163"/>
      <c r="I20" s="163" t="n">
        <v>100</v>
      </c>
      <c r="J20" s="164" t="n">
        <v>100</v>
      </c>
      <c r="K20" s="163"/>
      <c r="L20" s="163"/>
      <c r="M20" s="163"/>
      <c r="N20" s="163"/>
      <c r="O20" s="164"/>
      <c r="P20" s="160"/>
      <c r="Q20" s="160"/>
      <c r="R20" s="160"/>
      <c r="S20" s="106" t="n">
        <f aca="false">D20+I20+N20</f>
        <v>186</v>
      </c>
    </row>
    <row r="21" s="46" customFormat="true" ht="51" hidden="false" customHeight="false" outlineLevel="0" collapsed="false">
      <c r="A21" s="101" t="s">
        <v>112</v>
      </c>
      <c r="B21" s="152" t="s">
        <v>76</v>
      </c>
      <c r="C21" s="161"/>
      <c r="D21" s="44" t="n">
        <f aca="false">E21</f>
        <v>246</v>
      </c>
      <c r="E21" s="164" t="n">
        <v>246</v>
      </c>
      <c r="F21" s="163"/>
      <c r="G21" s="163"/>
      <c r="H21" s="163"/>
      <c r="I21" s="163" t="n">
        <v>100</v>
      </c>
      <c r="J21" s="164" t="n">
        <v>100</v>
      </c>
      <c r="K21" s="163"/>
      <c r="L21" s="163"/>
      <c r="M21" s="163"/>
      <c r="N21" s="163"/>
      <c r="O21" s="164"/>
      <c r="P21" s="160"/>
      <c r="Q21" s="160"/>
      <c r="R21" s="160"/>
      <c r="S21" s="106" t="n">
        <f aca="false">D21+I21+N21</f>
        <v>346</v>
      </c>
    </row>
    <row r="22" s="46" customFormat="true" ht="63.75" hidden="false" customHeight="false" outlineLevel="0" collapsed="false">
      <c r="A22" s="101" t="s">
        <v>113</v>
      </c>
      <c r="B22" s="152" t="s">
        <v>78</v>
      </c>
      <c r="C22" s="161"/>
      <c r="D22" s="44" t="n">
        <f aca="false">E22</f>
        <v>458</v>
      </c>
      <c r="E22" s="164" t="n">
        <v>458</v>
      </c>
      <c r="F22" s="163"/>
      <c r="G22" s="163"/>
      <c r="H22" s="163"/>
      <c r="I22" s="163" t="n">
        <v>250</v>
      </c>
      <c r="J22" s="164" t="n">
        <v>250</v>
      </c>
      <c r="K22" s="163"/>
      <c r="L22" s="163"/>
      <c r="M22" s="163"/>
      <c r="N22" s="163"/>
      <c r="O22" s="164"/>
      <c r="P22" s="160"/>
      <c r="Q22" s="160"/>
      <c r="R22" s="160"/>
      <c r="S22" s="106" t="n">
        <f aca="false">D22+I22+N22</f>
        <v>708</v>
      </c>
    </row>
    <row r="23" s="46" customFormat="true" ht="51" hidden="false" customHeight="false" outlineLevel="0" collapsed="false">
      <c r="A23" s="101" t="s">
        <v>114</v>
      </c>
      <c r="B23" s="152" t="s">
        <v>80</v>
      </c>
      <c r="C23" s="161"/>
      <c r="D23" s="44" t="n">
        <f aca="false">E23</f>
        <v>171</v>
      </c>
      <c r="E23" s="164" t="n">
        <v>171</v>
      </c>
      <c r="F23" s="163"/>
      <c r="G23" s="163"/>
      <c r="H23" s="163"/>
      <c r="I23" s="163" t="n">
        <v>50</v>
      </c>
      <c r="J23" s="164" t="n">
        <v>50</v>
      </c>
      <c r="K23" s="163"/>
      <c r="L23" s="163"/>
      <c r="M23" s="163"/>
      <c r="N23" s="163"/>
      <c r="O23" s="164"/>
      <c r="P23" s="160"/>
      <c r="Q23" s="160"/>
      <c r="R23" s="160"/>
      <c r="S23" s="106" t="n">
        <f aca="false">D23+I23+N23</f>
        <v>221</v>
      </c>
    </row>
    <row r="24" s="46" customFormat="true" ht="51" hidden="false" customHeight="false" outlineLevel="0" collapsed="false">
      <c r="A24" s="176" t="s">
        <v>115</v>
      </c>
      <c r="B24" s="152" t="s">
        <v>82</v>
      </c>
      <c r="C24" s="161"/>
      <c r="D24" s="165"/>
      <c r="E24" s="165"/>
      <c r="F24" s="163"/>
      <c r="G24" s="163"/>
      <c r="H24" s="163"/>
      <c r="I24" s="163" t="n">
        <v>50</v>
      </c>
      <c r="J24" s="164" t="n">
        <v>50</v>
      </c>
      <c r="K24" s="163"/>
      <c r="L24" s="163"/>
      <c r="M24" s="163"/>
      <c r="N24" s="163"/>
      <c r="O24" s="164"/>
      <c r="P24" s="160"/>
      <c r="Q24" s="160"/>
      <c r="R24" s="160"/>
      <c r="S24" s="106" t="n">
        <f aca="false">D24+I24+N24</f>
        <v>50</v>
      </c>
    </row>
    <row r="25" s="46" customFormat="true" ht="38.25" hidden="false" customHeight="false" outlineLevel="0" collapsed="false">
      <c r="A25" s="101" t="s">
        <v>116</v>
      </c>
      <c r="B25" s="152" t="s">
        <v>84</v>
      </c>
      <c r="C25" s="161"/>
      <c r="D25" s="165"/>
      <c r="E25" s="166"/>
      <c r="F25" s="163"/>
      <c r="G25" s="163"/>
      <c r="H25" s="163"/>
      <c r="I25" s="163" t="n">
        <v>50</v>
      </c>
      <c r="J25" s="164" t="n">
        <v>50</v>
      </c>
      <c r="K25" s="163"/>
      <c r="L25" s="163"/>
      <c r="M25" s="163"/>
      <c r="N25" s="163"/>
      <c r="O25" s="164"/>
      <c r="P25" s="160"/>
      <c r="Q25" s="160"/>
      <c r="R25" s="160"/>
      <c r="S25" s="106" t="n">
        <f aca="false">D25+I25+N25</f>
        <v>50</v>
      </c>
    </row>
    <row r="26" s="46" customFormat="true" ht="51" hidden="false" customHeight="false" outlineLevel="0" collapsed="false">
      <c r="A26" s="101" t="s">
        <v>117</v>
      </c>
      <c r="B26" s="152" t="s">
        <v>86</v>
      </c>
      <c r="C26" s="161"/>
      <c r="D26" s="165"/>
      <c r="E26" s="165"/>
      <c r="F26" s="163"/>
      <c r="G26" s="163"/>
      <c r="H26" s="163"/>
      <c r="I26" s="163" t="n">
        <v>50</v>
      </c>
      <c r="J26" s="164" t="n">
        <v>50</v>
      </c>
      <c r="K26" s="163"/>
      <c r="L26" s="163"/>
      <c r="M26" s="163"/>
      <c r="N26" s="163"/>
      <c r="O26" s="164"/>
      <c r="P26" s="160"/>
      <c r="Q26" s="160"/>
      <c r="R26" s="160"/>
      <c r="S26" s="106" t="n">
        <f aca="false">D26+I26+N26</f>
        <v>50</v>
      </c>
    </row>
    <row r="27" s="46" customFormat="true" ht="63.75" hidden="false" customHeight="false" outlineLevel="0" collapsed="false">
      <c r="A27" s="101" t="s">
        <v>118</v>
      </c>
      <c r="B27" s="152" t="s">
        <v>88</v>
      </c>
      <c r="C27" s="161"/>
      <c r="D27" s="167" t="n">
        <v>20</v>
      </c>
      <c r="E27" s="167" t="n">
        <v>20</v>
      </c>
      <c r="F27" s="160"/>
      <c r="G27" s="160"/>
      <c r="H27" s="160"/>
      <c r="I27" s="167"/>
      <c r="J27" s="168"/>
      <c r="K27" s="167"/>
      <c r="L27" s="167"/>
      <c r="M27" s="167"/>
      <c r="N27" s="167"/>
      <c r="O27" s="168"/>
      <c r="P27" s="160"/>
      <c r="Q27" s="160"/>
      <c r="R27" s="160"/>
      <c r="S27" s="106" t="n">
        <f aca="false">D27+I27+N27</f>
        <v>20</v>
      </c>
    </row>
    <row r="28" customFormat="false" ht="15" hidden="false" customHeight="true" outlineLevel="0" collapsed="false"/>
    <row r="29" customFormat="false" ht="15" hidden="false" customHeight="true" outlineLevel="0" collapsed="false"/>
    <row r="30" s="124" customFormat="true" ht="15.75" hidden="false" customHeight="false" outlineLevel="0" collapsed="false">
      <c r="A30" s="123"/>
      <c r="B30" s="124" t="s">
        <v>42</v>
      </c>
      <c r="D30" s="173"/>
      <c r="E30" s="173"/>
      <c r="O30" s="124" t="s">
        <v>43</v>
      </c>
    </row>
    <row r="31" s="129" customFormat="true" ht="12" hidden="false" customHeight="true" outlineLevel="0" collapsed="false">
      <c r="A31" s="128"/>
      <c r="C31" s="130"/>
      <c r="D31" s="174"/>
      <c r="E31" s="175"/>
      <c r="F31" s="133"/>
      <c r="G31" s="133"/>
      <c r="H31" s="133"/>
      <c r="I31" s="131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1"/>
      <c r="Y31" s="133"/>
      <c r="Z31" s="133"/>
      <c r="AA31" s="133"/>
      <c r="AB31" s="133"/>
      <c r="AC31" s="124"/>
      <c r="AD31" s="133"/>
    </row>
    <row r="32" s="129" customFormat="true" ht="15.75" hidden="false" customHeight="false" outlineLevel="0" collapsed="false">
      <c r="A32" s="128"/>
      <c r="B32" s="129" t="s">
        <v>44</v>
      </c>
      <c r="C32" s="130"/>
      <c r="D32" s="174"/>
      <c r="E32" s="175"/>
      <c r="F32" s="133"/>
      <c r="G32" s="133"/>
      <c r="H32" s="133"/>
      <c r="I32" s="131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1"/>
      <c r="Y32" s="133"/>
      <c r="Z32" s="133"/>
      <c r="AA32" s="133"/>
      <c r="AB32" s="133"/>
      <c r="AC32" s="124"/>
      <c r="AD32" s="133"/>
    </row>
    <row r="33" s="92" customFormat="true" ht="12.75" hidden="false" customHeight="false" outlineLevel="0" collapsed="false">
      <c r="A33" s="91"/>
      <c r="C33" s="126"/>
      <c r="D33" s="139"/>
      <c r="E33" s="140"/>
      <c r="F33" s="95"/>
      <c r="G33" s="95"/>
      <c r="H33" s="95"/>
      <c r="I33" s="94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4"/>
      <c r="Y33" s="95"/>
      <c r="Z33" s="95"/>
      <c r="AA33" s="95"/>
      <c r="AB33" s="95"/>
      <c r="AC33" s="46"/>
      <c r="AD33" s="95"/>
    </row>
  </sheetData>
  <mergeCells count="23">
    <mergeCell ref="Q1:R1"/>
    <mergeCell ref="A3:B3"/>
    <mergeCell ref="A6:A9"/>
    <mergeCell ref="B6:B9"/>
    <mergeCell ref="C6:C9"/>
    <mergeCell ref="D6:H6"/>
    <mergeCell ref="I6:M6"/>
    <mergeCell ref="N6:R6"/>
    <mergeCell ref="S6:S9"/>
    <mergeCell ref="D7:H7"/>
    <mergeCell ref="I7:M7"/>
    <mergeCell ref="N7:R7"/>
    <mergeCell ref="D8:D9"/>
    <mergeCell ref="E8:G8"/>
    <mergeCell ref="H8:H9"/>
    <mergeCell ref="I8:I9"/>
    <mergeCell ref="J8:L8"/>
    <mergeCell ref="M8:M9"/>
    <mergeCell ref="N8:N9"/>
    <mergeCell ref="O8:Q8"/>
    <mergeCell ref="R8:R9"/>
    <mergeCell ref="A10:S10"/>
    <mergeCell ref="B11:S11"/>
  </mergeCells>
  <printOptions headings="false" gridLines="false" gridLinesSet="true" horizontalCentered="false" verticalCentered="false"/>
  <pageMargins left="0.309722222222222" right="0.170138888888889" top="0.45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37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B18" activeCellId="0" sqref="A18:I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2" width="28.14"/>
    <col collapsed="false" customWidth="true" hidden="false" outlineLevel="0" max="3" min="3" style="126" width="17.14"/>
    <col collapsed="false" customWidth="true" hidden="false" outlineLevel="0" max="4" min="4" style="94" width="8.99"/>
    <col collapsed="false" customWidth="true" hidden="false" outlineLevel="0" max="5" min="5" style="95" width="8.99"/>
    <col collapsed="false" customWidth="true" hidden="false" outlineLevel="0" max="6" min="6" style="95" width="6.99"/>
    <col collapsed="false" customWidth="true" hidden="false" outlineLevel="0" max="7" min="7" style="95" width="6.7"/>
    <col collapsed="false" customWidth="true" hidden="false" outlineLevel="0" max="8" min="8" style="95" width="6.56"/>
    <col collapsed="false" customWidth="true" hidden="false" outlineLevel="0" max="9" min="9" style="94" width="9.7"/>
    <col collapsed="false" customWidth="true" hidden="false" outlineLevel="0" max="10" min="10" style="95" width="9.56"/>
    <col collapsed="false" customWidth="true" hidden="false" outlineLevel="0" max="11" min="11" style="95" width="7.7"/>
    <col collapsed="false" customWidth="true" hidden="false" outlineLevel="0" max="12" min="12" style="95" width="8.56"/>
    <col collapsed="false" customWidth="true" hidden="false" outlineLevel="0" max="13" min="13" style="95" width="6.56"/>
    <col collapsed="false" customWidth="true" hidden="true" outlineLevel="0" max="28" min="14" style="95" width="12.7"/>
    <col collapsed="false" customWidth="true" hidden="false" outlineLevel="0" max="29" min="29" style="94" width="10.28"/>
    <col collapsed="false" customWidth="true" hidden="false" outlineLevel="0" max="30" min="30" style="95" width="8.7"/>
    <col collapsed="false" customWidth="true" hidden="false" outlineLevel="0" max="31" min="31" style="95" width="7.28"/>
    <col collapsed="false" customWidth="true" hidden="false" outlineLevel="0" max="32" min="32" style="95" width="7.99"/>
    <col collapsed="false" customWidth="true" hidden="false" outlineLevel="0" max="33" min="33" style="95" width="6.7"/>
    <col collapsed="false" customWidth="true" hidden="false" outlineLevel="0" max="34" min="34" style="46" width="10.28"/>
    <col collapsed="false" customWidth="false" hidden="false" outlineLevel="0" max="257" min="35" style="92" width="9.14"/>
  </cols>
  <sheetData>
    <row r="2" customFormat="false" ht="26.25" hidden="false" customHeight="true" outlineLevel="0" collapsed="false">
      <c r="A2" s="177"/>
      <c r="B2" s="177" t="s">
        <v>119</v>
      </c>
      <c r="AG2" s="141"/>
      <c r="AH2" s="141"/>
    </row>
    <row r="3" customFormat="false" ht="26.25" hidden="false" customHeight="true" outlineLevel="0" collapsed="false">
      <c r="A3" s="177"/>
      <c r="B3" s="177"/>
      <c r="C3" s="178" t="s">
        <v>120</v>
      </c>
      <c r="AG3" s="144"/>
      <c r="AH3" s="144"/>
    </row>
    <row r="4" customFormat="false" ht="12.75" hidden="false" customHeight="false" outlineLevel="0" collapsed="false">
      <c r="C4" s="93"/>
    </row>
    <row r="5" customFormat="false" ht="12.75" hidden="false" customHeight="true" outlineLevel="0" collapsed="false">
      <c r="A5" s="96" t="s">
        <v>46</v>
      </c>
      <c r="B5" s="97" t="s">
        <v>47</v>
      </c>
      <c r="C5" s="98" t="s">
        <v>3</v>
      </c>
      <c r="D5" s="99" t="s">
        <v>4</v>
      </c>
      <c r="E5" s="99"/>
      <c r="F5" s="99"/>
      <c r="G5" s="99"/>
      <c r="H5" s="99"/>
      <c r="I5" s="99" t="s">
        <v>4</v>
      </c>
      <c r="J5" s="99"/>
      <c r="K5" s="99"/>
      <c r="L5" s="99"/>
      <c r="M5" s="99"/>
      <c r="N5" s="99" t="s">
        <v>4</v>
      </c>
      <c r="O5" s="99"/>
      <c r="P5" s="99"/>
      <c r="Q5" s="99"/>
      <c r="R5" s="99"/>
      <c r="S5" s="99" t="s">
        <v>4</v>
      </c>
      <c r="T5" s="99"/>
      <c r="U5" s="99"/>
      <c r="V5" s="99"/>
      <c r="W5" s="99"/>
      <c r="X5" s="99" t="s">
        <v>4</v>
      </c>
      <c r="Y5" s="99"/>
      <c r="Z5" s="99"/>
      <c r="AA5" s="99"/>
      <c r="AB5" s="99"/>
      <c r="AC5" s="99" t="s">
        <v>4</v>
      </c>
      <c r="AD5" s="99"/>
      <c r="AE5" s="99"/>
      <c r="AF5" s="99"/>
      <c r="AG5" s="99"/>
      <c r="AH5" s="96" t="s">
        <v>5</v>
      </c>
    </row>
    <row r="6" customFormat="false" ht="12.75" hidden="false" customHeight="true" outlineLevel="0" collapsed="false">
      <c r="A6" s="96"/>
      <c r="B6" s="97"/>
      <c r="C6" s="98"/>
      <c r="D6" s="100" t="s">
        <v>7</v>
      </c>
      <c r="E6" s="100"/>
      <c r="F6" s="100"/>
      <c r="G6" s="100"/>
      <c r="H6" s="100"/>
      <c r="I6" s="100" t="s">
        <v>8</v>
      </c>
      <c r="J6" s="100"/>
      <c r="K6" s="100"/>
      <c r="L6" s="100"/>
      <c r="M6" s="100"/>
      <c r="N6" s="100" t="n">
        <v>2011</v>
      </c>
      <c r="O6" s="100"/>
      <c r="P6" s="100"/>
      <c r="Q6" s="100"/>
      <c r="R6" s="100"/>
      <c r="S6" s="100" t="n">
        <v>2012</v>
      </c>
      <c r="T6" s="100"/>
      <c r="U6" s="100"/>
      <c r="V6" s="100"/>
      <c r="W6" s="100"/>
      <c r="X6" s="100" t="n">
        <v>2013</v>
      </c>
      <c r="Y6" s="100"/>
      <c r="Z6" s="100"/>
      <c r="AA6" s="100"/>
      <c r="AB6" s="100"/>
      <c r="AC6" s="100" t="s">
        <v>121</v>
      </c>
      <c r="AD6" s="100"/>
      <c r="AE6" s="100"/>
      <c r="AF6" s="100"/>
      <c r="AG6" s="100"/>
      <c r="AH6" s="96"/>
    </row>
    <row r="7" customFormat="false" ht="12.75" hidden="false" customHeight="true" outlineLevel="0" collapsed="false">
      <c r="A7" s="96"/>
      <c r="B7" s="97"/>
      <c r="C7" s="98"/>
      <c r="D7" s="41" t="s">
        <v>11</v>
      </c>
      <c r="E7" s="101" t="s">
        <v>12</v>
      </c>
      <c r="F7" s="101"/>
      <c r="G7" s="101"/>
      <c r="H7" s="97" t="s">
        <v>13</v>
      </c>
      <c r="I7" s="41" t="s">
        <v>11</v>
      </c>
      <c r="J7" s="101" t="s">
        <v>12</v>
      </c>
      <c r="K7" s="101"/>
      <c r="L7" s="101"/>
      <c r="M7" s="97" t="s">
        <v>13</v>
      </c>
      <c r="N7" s="101" t="s">
        <v>11</v>
      </c>
      <c r="O7" s="101" t="s">
        <v>12</v>
      </c>
      <c r="P7" s="101"/>
      <c r="Q7" s="101"/>
      <c r="R7" s="97" t="s">
        <v>13</v>
      </c>
      <c r="S7" s="101" t="s">
        <v>11</v>
      </c>
      <c r="T7" s="101" t="s">
        <v>12</v>
      </c>
      <c r="U7" s="101"/>
      <c r="V7" s="101"/>
      <c r="W7" s="97" t="s">
        <v>13</v>
      </c>
      <c r="X7" s="101" t="s">
        <v>11</v>
      </c>
      <c r="Y7" s="101" t="s">
        <v>12</v>
      </c>
      <c r="Z7" s="101"/>
      <c r="AA7" s="101"/>
      <c r="AB7" s="97" t="s">
        <v>13</v>
      </c>
      <c r="AC7" s="41" t="s">
        <v>11</v>
      </c>
      <c r="AD7" s="101" t="s">
        <v>12</v>
      </c>
      <c r="AE7" s="101"/>
      <c r="AF7" s="101"/>
      <c r="AG7" s="97" t="s">
        <v>13</v>
      </c>
      <c r="AH7" s="96"/>
    </row>
    <row r="8" customFormat="false" ht="25.5" hidden="false" customHeight="false" outlineLevel="0" collapsed="false">
      <c r="A8" s="96"/>
      <c r="B8" s="97"/>
      <c r="C8" s="98"/>
      <c r="D8" s="41"/>
      <c r="E8" s="97" t="s">
        <v>14</v>
      </c>
      <c r="F8" s="97" t="s">
        <v>15</v>
      </c>
      <c r="G8" s="97" t="s">
        <v>16</v>
      </c>
      <c r="H8" s="97"/>
      <c r="I8" s="41"/>
      <c r="J8" s="97" t="s">
        <v>14</v>
      </c>
      <c r="K8" s="97" t="s">
        <v>15</v>
      </c>
      <c r="L8" s="97" t="s">
        <v>16</v>
      </c>
      <c r="M8" s="97"/>
      <c r="N8" s="101"/>
      <c r="O8" s="97" t="s">
        <v>14</v>
      </c>
      <c r="P8" s="97" t="s">
        <v>15</v>
      </c>
      <c r="Q8" s="97" t="s">
        <v>16</v>
      </c>
      <c r="R8" s="97"/>
      <c r="S8" s="101"/>
      <c r="T8" s="97" t="s">
        <v>14</v>
      </c>
      <c r="U8" s="97" t="s">
        <v>15</v>
      </c>
      <c r="V8" s="97" t="s">
        <v>16</v>
      </c>
      <c r="W8" s="97"/>
      <c r="X8" s="101"/>
      <c r="Y8" s="97" t="s">
        <v>14</v>
      </c>
      <c r="Z8" s="97" t="s">
        <v>15</v>
      </c>
      <c r="AA8" s="97" t="s">
        <v>16</v>
      </c>
      <c r="AB8" s="97"/>
      <c r="AC8" s="41"/>
      <c r="AD8" s="97" t="s">
        <v>14</v>
      </c>
      <c r="AE8" s="97" t="s">
        <v>15</v>
      </c>
      <c r="AF8" s="97" t="s">
        <v>16</v>
      </c>
      <c r="AG8" s="97"/>
      <c r="AH8" s="96"/>
    </row>
    <row r="9" s="90" customFormat="true" ht="20.25" hidden="false" customHeight="true" outlineLevel="0" collapsed="false">
      <c r="A9" s="179" t="s">
        <v>17</v>
      </c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  <c r="AH9" s="179"/>
    </row>
    <row r="10" s="181" customFormat="true" ht="24" hidden="false" customHeight="true" outlineLevel="0" collapsed="false">
      <c r="A10" s="180"/>
      <c r="B10" s="179" t="s">
        <v>18</v>
      </c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</row>
    <row r="11" s="187" customFormat="true" ht="55.5" hidden="false" customHeight="true" outlineLevel="0" collapsed="false">
      <c r="A11" s="41" t="n">
        <v>4</v>
      </c>
      <c r="B11" s="182" t="s">
        <v>122</v>
      </c>
      <c r="C11" s="183" t="s">
        <v>123</v>
      </c>
      <c r="D11" s="184" t="n">
        <f aca="false">SUM(D12:D31)</f>
        <v>1000</v>
      </c>
      <c r="E11" s="185" t="n">
        <f aca="false">D11</f>
        <v>1000</v>
      </c>
      <c r="F11" s="184"/>
      <c r="G11" s="184"/>
      <c r="H11" s="184"/>
      <c r="I11" s="184" t="n">
        <f aca="false">SUM(I12:I31)</f>
        <v>199428</v>
      </c>
      <c r="J11" s="185" t="n">
        <f aca="false">I11</f>
        <v>199428</v>
      </c>
      <c r="K11" s="184"/>
      <c r="L11" s="184"/>
      <c r="M11" s="184"/>
      <c r="N11" s="184"/>
      <c r="O11" s="184"/>
      <c r="P11" s="184"/>
      <c r="Q11" s="184"/>
      <c r="R11" s="184"/>
      <c r="S11" s="184"/>
      <c r="T11" s="186"/>
      <c r="U11" s="186"/>
      <c r="V11" s="186"/>
      <c r="W11" s="186"/>
      <c r="X11" s="184"/>
      <c r="Y11" s="186"/>
      <c r="Z11" s="186"/>
      <c r="AA11" s="186"/>
      <c r="AB11" s="186"/>
      <c r="AC11" s="184" t="n">
        <f aca="false">SUM(AC12:AC31)</f>
        <v>234294</v>
      </c>
      <c r="AD11" s="185" t="n">
        <f aca="false">AC11</f>
        <v>234294</v>
      </c>
      <c r="AE11" s="184"/>
      <c r="AF11" s="184"/>
      <c r="AG11" s="184"/>
      <c r="AH11" s="184" t="n">
        <f aca="false">D11+I11+AC11</f>
        <v>434722</v>
      </c>
    </row>
    <row r="12" s="187" customFormat="true" ht="25.5" hidden="false" customHeight="false" outlineLevel="0" collapsed="false">
      <c r="A12" s="49" t="s">
        <v>124</v>
      </c>
      <c r="B12" s="188" t="s">
        <v>125</v>
      </c>
      <c r="C12" s="183"/>
      <c r="D12" s="185"/>
      <c r="E12" s="185"/>
      <c r="F12" s="185"/>
      <c r="G12" s="185"/>
      <c r="H12" s="185"/>
      <c r="I12" s="185" t="n">
        <f aca="false">SUM(J12:M12)</f>
        <v>5150</v>
      </c>
      <c r="J12" s="189" t="n">
        <v>5150</v>
      </c>
      <c r="K12" s="189"/>
      <c r="L12" s="189"/>
      <c r="M12" s="189"/>
      <c r="N12" s="185"/>
      <c r="O12" s="189"/>
      <c r="P12" s="189"/>
      <c r="Q12" s="189"/>
      <c r="R12" s="189"/>
      <c r="S12" s="185"/>
      <c r="T12" s="190"/>
      <c r="U12" s="190"/>
      <c r="V12" s="190"/>
      <c r="W12" s="190"/>
      <c r="X12" s="185"/>
      <c r="Y12" s="190"/>
      <c r="Z12" s="190"/>
      <c r="AA12" s="190"/>
      <c r="AB12" s="190"/>
      <c r="AC12" s="185" t="n">
        <f aca="false">SUM(AD12:AG12)</f>
        <v>29830</v>
      </c>
      <c r="AD12" s="185" t="n">
        <v>29830</v>
      </c>
      <c r="AE12" s="186"/>
      <c r="AF12" s="186"/>
      <c r="AG12" s="186"/>
      <c r="AH12" s="184" t="n">
        <f aca="false">D12+I12+AC12</f>
        <v>34980</v>
      </c>
    </row>
    <row r="13" s="187" customFormat="true" ht="38.25" hidden="false" customHeight="false" outlineLevel="0" collapsed="false">
      <c r="A13" s="49" t="s">
        <v>126</v>
      </c>
      <c r="B13" s="188" t="s">
        <v>127</v>
      </c>
      <c r="C13" s="183"/>
      <c r="D13" s="185"/>
      <c r="E13" s="185"/>
      <c r="F13" s="191"/>
      <c r="G13" s="185"/>
      <c r="H13" s="191"/>
      <c r="I13" s="185" t="n">
        <f aca="false">SUM(J13:M13)</f>
        <v>11520</v>
      </c>
      <c r="J13" s="189" t="n">
        <v>11520</v>
      </c>
      <c r="K13" s="189"/>
      <c r="L13" s="189"/>
      <c r="M13" s="189"/>
      <c r="N13" s="185"/>
      <c r="O13" s="189"/>
      <c r="P13" s="189"/>
      <c r="Q13" s="189"/>
      <c r="R13" s="189"/>
      <c r="S13" s="185"/>
      <c r="T13" s="190"/>
      <c r="U13" s="190"/>
      <c r="V13" s="190"/>
      <c r="W13" s="190"/>
      <c r="X13" s="185"/>
      <c r="Y13" s="190"/>
      <c r="Z13" s="190"/>
      <c r="AA13" s="190"/>
      <c r="AB13" s="190"/>
      <c r="AC13" s="185" t="n">
        <f aca="false">SUM(AD13:AG13)</f>
        <v>27407</v>
      </c>
      <c r="AD13" s="185" t="n">
        <v>27407</v>
      </c>
      <c r="AE13" s="186"/>
      <c r="AF13" s="186"/>
      <c r="AG13" s="186"/>
      <c r="AH13" s="184" t="n">
        <f aca="false">D13+I13+AC13</f>
        <v>38927</v>
      </c>
    </row>
    <row r="14" s="187" customFormat="true" ht="38.25" hidden="false" customHeight="false" outlineLevel="0" collapsed="false">
      <c r="A14" s="49" t="s">
        <v>128</v>
      </c>
      <c r="B14" s="188" t="s">
        <v>129</v>
      </c>
      <c r="C14" s="183"/>
      <c r="D14" s="185"/>
      <c r="E14" s="189"/>
      <c r="F14" s="191"/>
      <c r="G14" s="192"/>
      <c r="H14" s="191"/>
      <c r="I14" s="185" t="n">
        <f aca="false">SUM(J14:M14)</f>
        <v>8600</v>
      </c>
      <c r="J14" s="189" t="n">
        <v>8600</v>
      </c>
      <c r="K14" s="189"/>
      <c r="L14" s="189"/>
      <c r="M14" s="189"/>
      <c r="N14" s="185"/>
      <c r="O14" s="189"/>
      <c r="P14" s="189"/>
      <c r="Q14" s="189"/>
      <c r="R14" s="189"/>
      <c r="S14" s="185"/>
      <c r="T14" s="190"/>
      <c r="U14" s="190"/>
      <c r="V14" s="190"/>
      <c r="W14" s="190"/>
      <c r="X14" s="185"/>
      <c r="Y14" s="190"/>
      <c r="Z14" s="190"/>
      <c r="AA14" s="190"/>
      <c r="AB14" s="190"/>
      <c r="AC14" s="185" t="n">
        <f aca="false">SUM(AD14:AG14)</f>
        <v>11225</v>
      </c>
      <c r="AD14" s="185" t="n">
        <v>11225</v>
      </c>
      <c r="AE14" s="186"/>
      <c r="AF14" s="186"/>
      <c r="AG14" s="186"/>
      <c r="AH14" s="184" t="n">
        <f aca="false">D14+I14+AC14</f>
        <v>19825</v>
      </c>
    </row>
    <row r="15" s="187" customFormat="true" ht="25.5" hidden="false" customHeight="false" outlineLevel="0" collapsed="false">
      <c r="A15" s="49" t="s">
        <v>130</v>
      </c>
      <c r="B15" s="188" t="s">
        <v>131</v>
      </c>
      <c r="C15" s="183"/>
      <c r="D15" s="193" t="n">
        <v>1000</v>
      </c>
      <c r="E15" s="185" t="n">
        <v>1000</v>
      </c>
      <c r="F15" s="191"/>
      <c r="G15" s="185"/>
      <c r="H15" s="191"/>
      <c r="I15" s="185" t="n">
        <f aca="false">SUM(J15:M15)</f>
        <v>106035</v>
      </c>
      <c r="J15" s="189" t="n">
        <v>106035</v>
      </c>
      <c r="K15" s="189"/>
      <c r="L15" s="189"/>
      <c r="M15" s="189"/>
      <c r="N15" s="185"/>
      <c r="O15" s="189"/>
      <c r="P15" s="189"/>
      <c r="Q15" s="189"/>
      <c r="R15" s="189"/>
      <c r="S15" s="185"/>
      <c r="T15" s="190"/>
      <c r="U15" s="190"/>
      <c r="V15" s="190"/>
      <c r="W15" s="190"/>
      <c r="X15" s="185"/>
      <c r="Y15" s="190"/>
      <c r="Z15" s="190"/>
      <c r="AA15" s="190"/>
      <c r="AB15" s="190"/>
      <c r="AC15" s="185" t="n">
        <f aca="false">SUM(AD15:AG15)</f>
        <v>81508</v>
      </c>
      <c r="AD15" s="185" t="n">
        <v>81508</v>
      </c>
      <c r="AE15" s="186"/>
      <c r="AF15" s="186"/>
      <c r="AG15" s="186"/>
      <c r="AH15" s="184" t="n">
        <f aca="false">D15+I15+AC15</f>
        <v>188543</v>
      </c>
    </row>
    <row r="16" s="187" customFormat="true" ht="38.25" hidden="false" customHeight="false" outlineLevel="0" collapsed="false">
      <c r="A16" s="49" t="s">
        <v>132</v>
      </c>
      <c r="B16" s="188" t="s">
        <v>133</v>
      </c>
      <c r="C16" s="183"/>
      <c r="D16" s="185"/>
      <c r="E16" s="185"/>
      <c r="F16" s="191"/>
      <c r="G16" s="185"/>
      <c r="H16" s="191"/>
      <c r="I16" s="185" t="n">
        <f aca="false">SUM(J16:M16)</f>
        <v>4000</v>
      </c>
      <c r="J16" s="189" t="n">
        <v>4000</v>
      </c>
      <c r="K16" s="189"/>
      <c r="L16" s="189"/>
      <c r="M16" s="189"/>
      <c r="N16" s="185"/>
      <c r="O16" s="189"/>
      <c r="P16" s="189"/>
      <c r="Q16" s="189"/>
      <c r="R16" s="189"/>
      <c r="S16" s="185"/>
      <c r="T16" s="190"/>
      <c r="U16" s="190"/>
      <c r="V16" s="190"/>
      <c r="W16" s="190"/>
      <c r="X16" s="185"/>
      <c r="Y16" s="190"/>
      <c r="Z16" s="190"/>
      <c r="AA16" s="190"/>
      <c r="AB16" s="190"/>
      <c r="AC16" s="185" t="n">
        <f aca="false">SUM(AD16:AG16)</f>
        <v>4310</v>
      </c>
      <c r="AD16" s="185" t="n">
        <v>4310</v>
      </c>
      <c r="AE16" s="186"/>
      <c r="AF16" s="186"/>
      <c r="AG16" s="186"/>
      <c r="AH16" s="184" t="n">
        <f aca="false">D16+I16+AC16</f>
        <v>8310</v>
      </c>
    </row>
    <row r="17" s="187" customFormat="true" ht="38.25" hidden="false" customHeight="false" outlineLevel="0" collapsed="false">
      <c r="A17" s="49" t="s">
        <v>134</v>
      </c>
      <c r="B17" s="188" t="s">
        <v>135</v>
      </c>
      <c r="C17" s="183"/>
      <c r="D17" s="194"/>
      <c r="E17" s="192"/>
      <c r="F17" s="191"/>
      <c r="G17" s="192"/>
      <c r="H17" s="191"/>
      <c r="I17" s="185" t="n">
        <f aca="false">SUM(J17:M17)</f>
        <v>200</v>
      </c>
      <c r="J17" s="189" t="n">
        <v>200</v>
      </c>
      <c r="K17" s="189"/>
      <c r="L17" s="189"/>
      <c r="M17" s="189"/>
      <c r="N17" s="185"/>
      <c r="O17" s="189"/>
      <c r="P17" s="189"/>
      <c r="Q17" s="189"/>
      <c r="R17" s="189"/>
      <c r="S17" s="185"/>
      <c r="T17" s="190"/>
      <c r="U17" s="190"/>
      <c r="V17" s="190"/>
      <c r="W17" s="190"/>
      <c r="X17" s="185"/>
      <c r="Y17" s="190"/>
      <c r="Z17" s="190"/>
      <c r="AA17" s="190"/>
      <c r="AB17" s="190"/>
      <c r="AC17" s="185" t="n">
        <f aca="false">SUM(AD17:AG17)</f>
        <v>160</v>
      </c>
      <c r="AD17" s="185" t="n">
        <v>160</v>
      </c>
      <c r="AE17" s="186"/>
      <c r="AF17" s="186"/>
      <c r="AG17" s="186"/>
      <c r="AH17" s="184" t="n">
        <f aca="false">D17+I17+AC17</f>
        <v>360</v>
      </c>
    </row>
    <row r="18" s="187" customFormat="true" ht="13.5" hidden="false" customHeight="false" outlineLevel="0" collapsed="false">
      <c r="A18" s="49" t="s">
        <v>136</v>
      </c>
      <c r="B18" s="188" t="s">
        <v>137</v>
      </c>
      <c r="C18" s="183"/>
      <c r="D18" s="185"/>
      <c r="E18" s="185"/>
      <c r="F18" s="191"/>
      <c r="G18" s="185"/>
      <c r="H18" s="191"/>
      <c r="I18" s="185" t="n">
        <f aca="false">SUM(J18:M18)</f>
        <v>1462</v>
      </c>
      <c r="J18" s="189" t="n">
        <v>1462</v>
      </c>
      <c r="K18" s="189"/>
      <c r="L18" s="189"/>
      <c r="M18" s="189"/>
      <c r="N18" s="185"/>
      <c r="O18" s="189"/>
      <c r="P18" s="189"/>
      <c r="Q18" s="189"/>
      <c r="R18" s="189"/>
      <c r="S18" s="185"/>
      <c r="T18" s="190"/>
      <c r="U18" s="190"/>
      <c r="V18" s="190"/>
      <c r="W18" s="190"/>
      <c r="X18" s="185"/>
      <c r="Y18" s="190"/>
      <c r="Z18" s="190"/>
      <c r="AA18" s="190"/>
      <c r="AB18" s="190"/>
      <c r="AC18" s="185" t="n">
        <f aca="false">SUM(AD18:AG18)</f>
        <v>7959</v>
      </c>
      <c r="AD18" s="185" t="n">
        <v>7959</v>
      </c>
      <c r="AE18" s="186"/>
      <c r="AF18" s="186"/>
      <c r="AG18" s="186"/>
      <c r="AH18" s="184" t="n">
        <f aca="false">D18+I18+AC18</f>
        <v>9421</v>
      </c>
    </row>
    <row r="19" s="187" customFormat="true" ht="38.25" hidden="false" customHeight="false" outlineLevel="0" collapsed="false">
      <c r="A19" s="49" t="s">
        <v>138</v>
      </c>
      <c r="B19" s="188" t="s">
        <v>139</v>
      </c>
      <c r="C19" s="183"/>
      <c r="D19" s="185"/>
      <c r="E19" s="185"/>
      <c r="F19" s="191"/>
      <c r="G19" s="185"/>
      <c r="H19" s="191"/>
      <c r="I19" s="185" t="n">
        <f aca="false">SUM(J19:M19)</f>
        <v>6750</v>
      </c>
      <c r="J19" s="189" t="n">
        <v>6750</v>
      </c>
      <c r="K19" s="189"/>
      <c r="L19" s="189"/>
      <c r="M19" s="189"/>
      <c r="N19" s="185"/>
      <c r="O19" s="189"/>
      <c r="P19" s="189"/>
      <c r="Q19" s="189"/>
      <c r="R19" s="189"/>
      <c r="S19" s="185"/>
      <c r="T19" s="190"/>
      <c r="U19" s="190"/>
      <c r="V19" s="190"/>
      <c r="W19" s="190"/>
      <c r="X19" s="185"/>
      <c r="Y19" s="190"/>
      <c r="Z19" s="190"/>
      <c r="AA19" s="190"/>
      <c r="AB19" s="190"/>
      <c r="AC19" s="185" t="n">
        <f aca="false">SUM(AD19:AG19)</f>
        <v>12996</v>
      </c>
      <c r="AD19" s="185" t="n">
        <v>12996</v>
      </c>
      <c r="AE19" s="186"/>
      <c r="AF19" s="186"/>
      <c r="AG19" s="186"/>
      <c r="AH19" s="184" t="n">
        <f aca="false">D19+I19+AC19</f>
        <v>19746</v>
      </c>
    </row>
    <row r="20" s="187" customFormat="true" ht="38.25" hidden="false" customHeight="false" outlineLevel="0" collapsed="false">
      <c r="A20" s="49" t="s">
        <v>140</v>
      </c>
      <c r="B20" s="188" t="s">
        <v>141</v>
      </c>
      <c r="C20" s="183"/>
      <c r="D20" s="185"/>
      <c r="E20" s="185"/>
      <c r="F20" s="191"/>
      <c r="G20" s="185"/>
      <c r="H20" s="191"/>
      <c r="I20" s="185" t="n">
        <f aca="false">SUM(J20:M20)</f>
        <v>14171</v>
      </c>
      <c r="J20" s="189" t="n">
        <v>14171</v>
      </c>
      <c r="K20" s="189"/>
      <c r="L20" s="189"/>
      <c r="M20" s="189"/>
      <c r="N20" s="185"/>
      <c r="O20" s="189"/>
      <c r="P20" s="189"/>
      <c r="Q20" s="189"/>
      <c r="R20" s="189"/>
      <c r="S20" s="185"/>
      <c r="T20" s="190"/>
      <c r="U20" s="190"/>
      <c r="V20" s="190"/>
      <c r="W20" s="190"/>
      <c r="X20" s="185"/>
      <c r="Y20" s="190"/>
      <c r="Z20" s="190"/>
      <c r="AA20" s="190"/>
      <c r="AB20" s="190"/>
      <c r="AC20" s="185" t="n">
        <f aca="false">SUM(AD20:AG20)</f>
        <v>18619</v>
      </c>
      <c r="AD20" s="185" t="n">
        <v>18619</v>
      </c>
      <c r="AE20" s="186"/>
      <c r="AF20" s="186"/>
      <c r="AG20" s="186"/>
      <c r="AH20" s="184" t="n">
        <f aca="false">D20+I20+AC20</f>
        <v>32790</v>
      </c>
    </row>
    <row r="21" s="187" customFormat="true" ht="38.25" hidden="false" customHeight="false" outlineLevel="0" collapsed="false">
      <c r="A21" s="49" t="s">
        <v>142</v>
      </c>
      <c r="B21" s="188" t="s">
        <v>80</v>
      </c>
      <c r="C21" s="183"/>
      <c r="D21" s="185"/>
      <c r="E21" s="185"/>
      <c r="F21" s="191"/>
      <c r="G21" s="185"/>
      <c r="H21" s="191"/>
      <c r="I21" s="185" t="n">
        <f aca="false">SUM(J21:M21)</f>
        <v>2500</v>
      </c>
      <c r="J21" s="189" t="n">
        <v>2500</v>
      </c>
      <c r="K21" s="189"/>
      <c r="L21" s="189"/>
      <c r="M21" s="189"/>
      <c r="N21" s="185"/>
      <c r="O21" s="189"/>
      <c r="P21" s="189"/>
      <c r="Q21" s="189"/>
      <c r="R21" s="189"/>
      <c r="S21" s="185"/>
      <c r="T21" s="190"/>
      <c r="U21" s="190"/>
      <c r="V21" s="190"/>
      <c r="W21" s="190"/>
      <c r="X21" s="185"/>
      <c r="Y21" s="190"/>
      <c r="Z21" s="190"/>
      <c r="AA21" s="190"/>
      <c r="AB21" s="190"/>
      <c r="AC21" s="185" t="n">
        <f aca="false">SUM(AD21:AG21)</f>
        <v>8960</v>
      </c>
      <c r="AD21" s="185" t="n">
        <v>8960</v>
      </c>
      <c r="AE21" s="186"/>
      <c r="AF21" s="186"/>
      <c r="AG21" s="186"/>
      <c r="AH21" s="184" t="n">
        <f aca="false">D21+I21+AC21</f>
        <v>11460</v>
      </c>
    </row>
    <row r="22" s="187" customFormat="true" ht="38.25" hidden="false" customHeight="false" outlineLevel="0" collapsed="false">
      <c r="A22" s="49" t="s">
        <v>143</v>
      </c>
      <c r="B22" s="152" t="s">
        <v>88</v>
      </c>
      <c r="C22" s="183"/>
      <c r="D22" s="185"/>
      <c r="E22" s="185"/>
      <c r="F22" s="191"/>
      <c r="G22" s="185"/>
      <c r="H22" s="191"/>
      <c r="I22" s="185" t="n">
        <f aca="false">SUM(J22:M22)</f>
        <v>4171</v>
      </c>
      <c r="J22" s="189" t="n">
        <v>4171</v>
      </c>
      <c r="K22" s="189"/>
      <c r="L22" s="189"/>
      <c r="M22" s="189"/>
      <c r="N22" s="185"/>
      <c r="O22" s="189"/>
      <c r="P22" s="189"/>
      <c r="Q22" s="189"/>
      <c r="R22" s="189"/>
      <c r="S22" s="185"/>
      <c r="T22" s="190"/>
      <c r="U22" s="190"/>
      <c r="V22" s="190"/>
      <c r="W22" s="190"/>
      <c r="X22" s="185"/>
      <c r="Y22" s="190"/>
      <c r="Z22" s="190"/>
      <c r="AA22" s="190"/>
      <c r="AB22" s="190"/>
      <c r="AC22" s="185" t="n">
        <f aca="false">SUM(AD22:AG22)</f>
        <v>3308</v>
      </c>
      <c r="AD22" s="185" t="n">
        <v>3308</v>
      </c>
      <c r="AE22" s="186"/>
      <c r="AF22" s="186"/>
      <c r="AG22" s="186"/>
      <c r="AH22" s="184" t="n">
        <f aca="false">D22+I22+AC22</f>
        <v>7479</v>
      </c>
    </row>
    <row r="23" s="187" customFormat="true" ht="38.25" hidden="false" customHeight="false" outlineLevel="0" collapsed="false">
      <c r="A23" s="49" t="s">
        <v>144</v>
      </c>
      <c r="B23" s="152" t="s">
        <v>145</v>
      </c>
      <c r="C23" s="183"/>
      <c r="D23" s="185"/>
      <c r="E23" s="185"/>
      <c r="F23" s="191"/>
      <c r="G23" s="185"/>
      <c r="H23" s="191"/>
      <c r="I23" s="185" t="n">
        <f aca="false">SUM(J23:M23)</f>
        <v>18261</v>
      </c>
      <c r="J23" s="189" t="n">
        <v>18261</v>
      </c>
      <c r="K23" s="189"/>
      <c r="L23" s="189"/>
      <c r="M23" s="189"/>
      <c r="N23" s="185"/>
      <c r="O23" s="189"/>
      <c r="P23" s="189"/>
      <c r="Q23" s="189"/>
      <c r="R23" s="189"/>
      <c r="S23" s="185"/>
      <c r="T23" s="190"/>
      <c r="U23" s="190"/>
      <c r="V23" s="190"/>
      <c r="W23" s="190"/>
      <c r="X23" s="185"/>
      <c r="Y23" s="190"/>
      <c r="Z23" s="190"/>
      <c r="AA23" s="190"/>
      <c r="AB23" s="190"/>
      <c r="AC23" s="185" t="n">
        <f aca="false">SUM(AD23:AG23)</f>
        <v>13904</v>
      </c>
      <c r="AD23" s="185" t="n">
        <v>13904</v>
      </c>
      <c r="AE23" s="186"/>
      <c r="AF23" s="186"/>
      <c r="AG23" s="186"/>
      <c r="AH23" s="184" t="n">
        <f aca="false">D23+I23+AC23</f>
        <v>32165</v>
      </c>
    </row>
    <row r="24" s="187" customFormat="true" ht="38.25" hidden="false" customHeight="false" outlineLevel="0" collapsed="false">
      <c r="A24" s="49" t="s">
        <v>146</v>
      </c>
      <c r="B24" s="195" t="s">
        <v>147</v>
      </c>
      <c r="C24" s="183"/>
      <c r="D24" s="185"/>
      <c r="E24" s="185"/>
      <c r="F24" s="191"/>
      <c r="G24" s="185"/>
      <c r="H24" s="185"/>
      <c r="I24" s="185" t="n">
        <f aca="false">SUM(J24:M24)</f>
        <v>8876</v>
      </c>
      <c r="J24" s="185" t="n">
        <v>8876</v>
      </c>
      <c r="K24" s="189"/>
      <c r="L24" s="189"/>
      <c r="M24" s="189"/>
      <c r="N24" s="185"/>
      <c r="O24" s="189"/>
      <c r="P24" s="189"/>
      <c r="Q24" s="189"/>
      <c r="R24" s="189"/>
      <c r="S24" s="185"/>
      <c r="T24" s="190"/>
      <c r="U24" s="190"/>
      <c r="V24" s="190"/>
      <c r="W24" s="190"/>
      <c r="X24" s="185"/>
      <c r="Y24" s="190"/>
      <c r="Z24" s="190"/>
      <c r="AA24" s="190"/>
      <c r="AB24" s="190"/>
      <c r="AC24" s="185" t="n">
        <f aca="false">SUM(AD24:AG24)</f>
        <v>7996</v>
      </c>
      <c r="AD24" s="189" t="n">
        <v>7996</v>
      </c>
      <c r="AE24" s="186"/>
      <c r="AF24" s="186"/>
      <c r="AG24" s="186"/>
      <c r="AH24" s="184" t="n">
        <f aca="false">D24+I24+AC24</f>
        <v>16872</v>
      </c>
    </row>
    <row r="25" s="187" customFormat="true" ht="25.5" hidden="false" customHeight="false" outlineLevel="0" collapsed="false">
      <c r="A25" s="49" t="s">
        <v>148</v>
      </c>
      <c r="B25" s="195" t="s">
        <v>149</v>
      </c>
      <c r="C25" s="183"/>
      <c r="D25" s="185"/>
      <c r="E25" s="185"/>
      <c r="F25" s="191"/>
      <c r="G25" s="185"/>
      <c r="H25" s="185"/>
      <c r="I25" s="185" t="n">
        <f aca="false">SUM(J25:M25)</f>
        <v>2935</v>
      </c>
      <c r="J25" s="185" t="n">
        <v>2935</v>
      </c>
      <c r="K25" s="189"/>
      <c r="L25" s="189"/>
      <c r="M25" s="189"/>
      <c r="N25" s="185"/>
      <c r="O25" s="189"/>
      <c r="P25" s="189"/>
      <c r="Q25" s="189"/>
      <c r="R25" s="189"/>
      <c r="S25" s="185"/>
      <c r="T25" s="190"/>
      <c r="U25" s="190"/>
      <c r="V25" s="190"/>
      <c r="W25" s="190"/>
      <c r="X25" s="185"/>
      <c r="Y25" s="190"/>
      <c r="Z25" s="190"/>
      <c r="AA25" s="190"/>
      <c r="AB25" s="190"/>
      <c r="AC25" s="185" t="n">
        <f aca="false">SUM(AD25:AG25)</f>
        <v>2512</v>
      </c>
      <c r="AD25" s="189" t="n">
        <v>2512</v>
      </c>
      <c r="AE25" s="186"/>
      <c r="AF25" s="186"/>
      <c r="AG25" s="186"/>
      <c r="AH25" s="184" t="n">
        <f aca="false">D25+I25+AC25</f>
        <v>5447</v>
      </c>
    </row>
    <row r="26" s="187" customFormat="true" ht="38.25" hidden="false" customHeight="false" outlineLevel="0" collapsed="false">
      <c r="A26" s="49" t="s">
        <v>150</v>
      </c>
      <c r="B26" s="195" t="s">
        <v>151</v>
      </c>
      <c r="C26" s="183"/>
      <c r="D26" s="185"/>
      <c r="E26" s="185"/>
      <c r="F26" s="191"/>
      <c r="G26" s="185"/>
      <c r="H26" s="185"/>
      <c r="I26" s="185" t="n">
        <f aca="false">SUM(J26:M26)</f>
        <v>2870</v>
      </c>
      <c r="J26" s="185" t="n">
        <v>2870</v>
      </c>
      <c r="K26" s="189"/>
      <c r="L26" s="189"/>
      <c r="M26" s="189"/>
      <c r="N26" s="185"/>
      <c r="O26" s="189"/>
      <c r="P26" s="189"/>
      <c r="Q26" s="189"/>
      <c r="R26" s="189"/>
      <c r="S26" s="185"/>
      <c r="T26" s="190"/>
      <c r="U26" s="190"/>
      <c r="V26" s="190"/>
      <c r="W26" s="190"/>
      <c r="X26" s="185"/>
      <c r="Y26" s="190"/>
      <c r="Z26" s="190"/>
      <c r="AA26" s="190"/>
      <c r="AB26" s="190"/>
      <c r="AC26" s="185" t="n">
        <f aca="false">SUM(AD26:AG26)</f>
        <v>2590</v>
      </c>
      <c r="AD26" s="189" t="n">
        <v>2590</v>
      </c>
      <c r="AE26" s="186"/>
      <c r="AF26" s="186"/>
      <c r="AG26" s="186"/>
      <c r="AH26" s="184" t="n">
        <f aca="false">D26+I26+AC26</f>
        <v>5460</v>
      </c>
    </row>
    <row r="27" s="187" customFormat="true" ht="38.25" hidden="false" customHeight="false" outlineLevel="0" collapsed="false">
      <c r="A27" s="49" t="s">
        <v>152</v>
      </c>
      <c r="B27" s="195" t="s">
        <v>90</v>
      </c>
      <c r="C27" s="183"/>
      <c r="D27" s="185"/>
      <c r="E27" s="185"/>
      <c r="F27" s="191"/>
      <c r="G27" s="185"/>
      <c r="H27" s="185"/>
      <c r="I27" s="185" t="n">
        <f aca="false">SUM(J27:M27)</f>
        <v>283</v>
      </c>
      <c r="J27" s="185" t="n">
        <v>283</v>
      </c>
      <c r="K27" s="189"/>
      <c r="L27" s="189"/>
      <c r="M27" s="189"/>
      <c r="N27" s="185"/>
      <c r="O27" s="189"/>
      <c r="P27" s="189"/>
      <c r="Q27" s="189"/>
      <c r="R27" s="189"/>
      <c r="S27" s="185"/>
      <c r="T27" s="190"/>
      <c r="U27" s="190"/>
      <c r="V27" s="190"/>
      <c r="W27" s="190"/>
      <c r="X27" s="185"/>
      <c r="Y27" s="190"/>
      <c r="Z27" s="190"/>
      <c r="AA27" s="190"/>
      <c r="AB27" s="190"/>
      <c r="AC27" s="185" t="n">
        <f aca="false">SUM(AD27:AG27)</f>
        <v>149</v>
      </c>
      <c r="AD27" s="189" t="n">
        <v>149</v>
      </c>
      <c r="AE27" s="186"/>
      <c r="AF27" s="186"/>
      <c r="AG27" s="186"/>
      <c r="AH27" s="184" t="n">
        <f aca="false">D27+I27+AC27</f>
        <v>432</v>
      </c>
    </row>
    <row r="28" s="187" customFormat="true" ht="38.25" hidden="false" customHeight="false" outlineLevel="0" collapsed="false">
      <c r="A28" s="49" t="s">
        <v>153</v>
      </c>
      <c r="B28" s="195" t="s">
        <v>154</v>
      </c>
      <c r="C28" s="183"/>
      <c r="D28" s="185"/>
      <c r="E28" s="185"/>
      <c r="F28" s="191"/>
      <c r="G28" s="185"/>
      <c r="H28" s="185"/>
      <c r="I28" s="185" t="n">
        <f aca="false">SUM(J28:M28)</f>
        <v>871</v>
      </c>
      <c r="J28" s="185" t="n">
        <v>871</v>
      </c>
      <c r="K28" s="189"/>
      <c r="L28" s="189"/>
      <c r="M28" s="189"/>
      <c r="N28" s="185"/>
      <c r="O28" s="189"/>
      <c r="P28" s="189"/>
      <c r="Q28" s="189"/>
      <c r="R28" s="189"/>
      <c r="S28" s="185"/>
      <c r="T28" s="190"/>
      <c r="U28" s="190"/>
      <c r="V28" s="190"/>
      <c r="W28" s="190"/>
      <c r="X28" s="185"/>
      <c r="Y28" s="190"/>
      <c r="Z28" s="190"/>
      <c r="AA28" s="190"/>
      <c r="AB28" s="190"/>
      <c r="AC28" s="185" t="n">
        <f aca="false">SUM(AD28:AG28)</f>
        <v>494</v>
      </c>
      <c r="AD28" s="189" t="n">
        <v>494</v>
      </c>
      <c r="AE28" s="186"/>
      <c r="AF28" s="186"/>
      <c r="AG28" s="186"/>
      <c r="AH28" s="184" t="n">
        <f aca="false">D28+I28+AC28</f>
        <v>1365</v>
      </c>
    </row>
    <row r="29" s="187" customFormat="true" ht="38.25" hidden="false" customHeight="false" outlineLevel="0" collapsed="false">
      <c r="A29" s="49" t="s">
        <v>155</v>
      </c>
      <c r="B29" s="195" t="s">
        <v>156</v>
      </c>
      <c r="C29" s="183"/>
      <c r="D29" s="185"/>
      <c r="E29" s="185"/>
      <c r="F29" s="191"/>
      <c r="G29" s="185"/>
      <c r="H29" s="185"/>
      <c r="I29" s="185" t="n">
        <f aca="false">SUM(J29:M29)</f>
        <v>370</v>
      </c>
      <c r="J29" s="185" t="n">
        <v>370</v>
      </c>
      <c r="K29" s="189"/>
      <c r="L29" s="189"/>
      <c r="M29" s="189"/>
      <c r="N29" s="185"/>
      <c r="O29" s="189"/>
      <c r="P29" s="189"/>
      <c r="Q29" s="189"/>
      <c r="R29" s="189"/>
      <c r="S29" s="185"/>
      <c r="T29" s="190"/>
      <c r="U29" s="190"/>
      <c r="V29" s="190"/>
      <c r="W29" s="190"/>
      <c r="X29" s="185"/>
      <c r="Y29" s="190"/>
      <c r="Z29" s="190"/>
      <c r="AA29" s="190"/>
      <c r="AB29" s="190"/>
      <c r="AC29" s="185" t="n">
        <f aca="false">SUM(AD29:AG29)</f>
        <v>250</v>
      </c>
      <c r="AD29" s="189" t="n">
        <v>250</v>
      </c>
      <c r="AE29" s="186"/>
      <c r="AF29" s="186"/>
      <c r="AG29" s="186"/>
      <c r="AH29" s="184" t="n">
        <f aca="false">D29+I29+AC29</f>
        <v>620</v>
      </c>
    </row>
    <row r="30" s="187" customFormat="true" ht="25.5" hidden="false" customHeight="false" outlineLevel="0" collapsed="false">
      <c r="A30" s="49" t="s">
        <v>157</v>
      </c>
      <c r="B30" s="195" t="s">
        <v>158</v>
      </c>
      <c r="C30" s="183"/>
      <c r="D30" s="185"/>
      <c r="E30" s="185"/>
      <c r="F30" s="191"/>
      <c r="G30" s="185"/>
      <c r="H30" s="185"/>
      <c r="I30" s="185" t="n">
        <f aca="false">SUM(J30:M30)</f>
        <v>82</v>
      </c>
      <c r="J30" s="185" t="n">
        <v>82</v>
      </c>
      <c r="K30" s="189"/>
      <c r="L30" s="189"/>
      <c r="M30" s="189"/>
      <c r="N30" s="185"/>
      <c r="O30" s="189"/>
      <c r="P30" s="189"/>
      <c r="Q30" s="189"/>
      <c r="R30" s="189"/>
      <c r="S30" s="185"/>
      <c r="T30" s="190"/>
      <c r="U30" s="190"/>
      <c r="V30" s="190"/>
      <c r="W30" s="190"/>
      <c r="X30" s="185"/>
      <c r="Y30" s="190"/>
      <c r="Z30" s="190"/>
      <c r="AA30" s="190"/>
      <c r="AB30" s="190"/>
      <c r="AC30" s="185" t="n">
        <f aca="false">SUM(AD30:AG30)</f>
        <v>0</v>
      </c>
      <c r="AD30" s="189" t="n">
        <v>0</v>
      </c>
      <c r="AE30" s="186"/>
      <c r="AF30" s="186"/>
      <c r="AG30" s="186"/>
      <c r="AH30" s="184" t="n">
        <f aca="false">D30+I30+AC30</f>
        <v>82</v>
      </c>
    </row>
    <row r="31" s="187" customFormat="true" ht="38.25" hidden="false" customHeight="false" outlineLevel="0" collapsed="false">
      <c r="A31" s="49" t="s">
        <v>159</v>
      </c>
      <c r="B31" s="195" t="s">
        <v>160</v>
      </c>
      <c r="C31" s="183"/>
      <c r="D31" s="185"/>
      <c r="E31" s="185"/>
      <c r="F31" s="191"/>
      <c r="G31" s="185"/>
      <c r="H31" s="185"/>
      <c r="I31" s="185" t="n">
        <f aca="false">SUM(J31:M31)</f>
        <v>321</v>
      </c>
      <c r="J31" s="185" t="n">
        <v>321</v>
      </c>
      <c r="K31" s="189"/>
      <c r="L31" s="189"/>
      <c r="M31" s="189"/>
      <c r="N31" s="185"/>
      <c r="O31" s="189"/>
      <c r="P31" s="189"/>
      <c r="Q31" s="189"/>
      <c r="R31" s="189"/>
      <c r="S31" s="185"/>
      <c r="T31" s="190"/>
      <c r="U31" s="190"/>
      <c r="V31" s="190"/>
      <c r="W31" s="190"/>
      <c r="X31" s="185"/>
      <c r="Y31" s="190"/>
      <c r="Z31" s="190"/>
      <c r="AA31" s="190"/>
      <c r="AB31" s="190"/>
      <c r="AC31" s="185" t="n">
        <f aca="false">SUM(AD31:AG31)</f>
        <v>117</v>
      </c>
      <c r="AD31" s="189" t="n">
        <v>117</v>
      </c>
      <c r="AE31" s="186"/>
      <c r="AF31" s="186"/>
      <c r="AG31" s="186"/>
      <c r="AH31" s="184" t="n">
        <f aca="false">D31+I31+AC31</f>
        <v>438</v>
      </c>
    </row>
    <row r="32" s="187" customFormat="true" ht="13.5" hidden="false" customHeight="false" outlineLevel="0" collapsed="false">
      <c r="A32" s="196"/>
      <c r="B32" s="197"/>
      <c r="C32" s="198"/>
      <c r="D32" s="199"/>
      <c r="E32" s="199"/>
      <c r="F32" s="200"/>
      <c r="G32" s="199"/>
      <c r="H32" s="199"/>
      <c r="I32" s="199"/>
      <c r="J32" s="201"/>
      <c r="K32" s="201"/>
      <c r="L32" s="201"/>
      <c r="M32" s="201"/>
      <c r="N32" s="199"/>
      <c r="O32" s="201"/>
      <c r="P32" s="201"/>
      <c r="Q32" s="201"/>
      <c r="R32" s="201"/>
      <c r="S32" s="199"/>
      <c r="T32" s="202"/>
      <c r="U32" s="202"/>
      <c r="V32" s="202"/>
      <c r="W32" s="202"/>
      <c r="X32" s="199"/>
      <c r="Y32" s="202"/>
      <c r="Z32" s="202"/>
      <c r="AA32" s="202"/>
      <c r="AB32" s="202"/>
      <c r="AC32" s="203"/>
      <c r="AD32" s="199"/>
      <c r="AE32" s="204"/>
      <c r="AF32" s="204"/>
      <c r="AG32" s="204"/>
      <c r="AH32" s="205"/>
    </row>
    <row r="33" s="187" customFormat="true" ht="13.5" hidden="false" customHeight="false" outlineLevel="0" collapsed="false">
      <c r="A33" s="146"/>
      <c r="B33" s="206"/>
      <c r="C33" s="198"/>
      <c r="D33" s="199"/>
      <c r="E33" s="199"/>
      <c r="F33" s="200"/>
      <c r="G33" s="199"/>
      <c r="H33" s="199"/>
      <c r="I33" s="199"/>
      <c r="J33" s="201"/>
      <c r="K33" s="201"/>
      <c r="L33" s="201"/>
      <c r="M33" s="201"/>
      <c r="N33" s="199"/>
      <c r="O33" s="201"/>
      <c r="P33" s="201"/>
      <c r="Q33" s="201"/>
      <c r="R33" s="201"/>
      <c r="S33" s="199"/>
      <c r="T33" s="202"/>
      <c r="U33" s="202"/>
      <c r="V33" s="202"/>
      <c r="W33" s="202"/>
      <c r="X33" s="199"/>
      <c r="Y33" s="202"/>
      <c r="Z33" s="202"/>
      <c r="AA33" s="202"/>
      <c r="AB33" s="202"/>
      <c r="AC33" s="203"/>
      <c r="AD33" s="204"/>
      <c r="AE33" s="204"/>
      <c r="AF33" s="204"/>
      <c r="AG33" s="204"/>
      <c r="AH33" s="205"/>
    </row>
    <row r="35" s="124" customFormat="true" ht="20.25" hidden="false" customHeight="true" outlineLevel="0" collapsed="false">
      <c r="A35" s="123"/>
      <c r="B35" s="124" t="s">
        <v>42</v>
      </c>
      <c r="M35" s="124" t="s">
        <v>43</v>
      </c>
      <c r="O35" s="124" t="s">
        <v>43</v>
      </c>
    </row>
    <row r="36" customFormat="false" ht="6.75" hidden="false" customHeight="true" outlineLevel="0" collapsed="false">
      <c r="X36" s="94"/>
      <c r="AC36" s="46"/>
      <c r="AE36" s="92"/>
      <c r="AF36" s="92"/>
      <c r="AG36" s="92"/>
      <c r="AH36" s="92"/>
    </row>
    <row r="37" s="129" customFormat="true" ht="15.75" hidden="false" customHeight="false" outlineLevel="0" collapsed="false">
      <c r="A37" s="128"/>
      <c r="B37" s="129" t="s">
        <v>161</v>
      </c>
      <c r="C37" s="130"/>
      <c r="D37" s="131"/>
      <c r="E37" s="133"/>
      <c r="F37" s="133"/>
      <c r="G37" s="133"/>
      <c r="H37" s="133"/>
      <c r="I37" s="131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1"/>
      <c r="Y37" s="133"/>
      <c r="Z37" s="133"/>
      <c r="AA37" s="133"/>
      <c r="AB37" s="133"/>
      <c r="AC37" s="124"/>
      <c r="AD37" s="133"/>
    </row>
  </sheetData>
  <mergeCells count="37">
    <mergeCell ref="AG2:AH2"/>
    <mergeCell ref="A5:A8"/>
    <mergeCell ref="B5:B8"/>
    <mergeCell ref="C5:C8"/>
    <mergeCell ref="D5:H5"/>
    <mergeCell ref="I5:M5"/>
    <mergeCell ref="N5:R5"/>
    <mergeCell ref="S5:W5"/>
    <mergeCell ref="X5:AB5"/>
    <mergeCell ref="AC5:AG5"/>
    <mergeCell ref="AH5:AH8"/>
    <mergeCell ref="D6:H6"/>
    <mergeCell ref="I6:M6"/>
    <mergeCell ref="N6:R6"/>
    <mergeCell ref="S6:W6"/>
    <mergeCell ref="X6:AB6"/>
    <mergeCell ref="AC6:AG6"/>
    <mergeCell ref="D7:D8"/>
    <mergeCell ref="E7:G7"/>
    <mergeCell ref="H7:H8"/>
    <mergeCell ref="I7:I8"/>
    <mergeCell ref="J7:L7"/>
    <mergeCell ref="M7:M8"/>
    <mergeCell ref="N7:N8"/>
    <mergeCell ref="O7:Q7"/>
    <mergeCell ref="R7:R8"/>
    <mergeCell ref="S7:S8"/>
    <mergeCell ref="T7:V7"/>
    <mergeCell ref="W7:W8"/>
    <mergeCell ref="X7:X8"/>
    <mergeCell ref="Y7:AA7"/>
    <mergeCell ref="AB7:AB8"/>
    <mergeCell ref="AC7:AC8"/>
    <mergeCell ref="AD7:AF7"/>
    <mergeCell ref="AG7:AG8"/>
    <mergeCell ref="A9:AH9"/>
    <mergeCell ref="B10:AH10"/>
  </mergeCells>
  <printOptions headings="false" gridLines="false" gridLinesSet="true" horizontalCentered="false" verticalCentered="false"/>
  <pageMargins left="0.3" right="0.179861111111111" top="0.470138888888889" bottom="0.4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74" activeCellId="0" sqref="B174"/>
    </sheetView>
  </sheetViews>
  <sheetFormatPr defaultColWidth="9.13671875" defaultRowHeight="12.75" zeroHeight="false" outlineLevelRow="3" outlineLevelCol="0"/>
  <cols>
    <col collapsed="false" customWidth="false" hidden="false" outlineLevel="0" max="1" min="1" style="135" width="9.14"/>
    <col collapsed="false" customWidth="true" hidden="false" outlineLevel="0" max="2" min="2" style="135" width="64.99"/>
    <col collapsed="false" customWidth="true" hidden="false" outlineLevel="0" max="3" min="3" style="135" width="8.99"/>
    <col collapsed="false" customWidth="true" hidden="false" outlineLevel="0" max="4" min="4" style="135" width="10.99"/>
    <col collapsed="false" customWidth="true" hidden="false" outlineLevel="0" max="5" min="5" style="135" width="14.56"/>
    <col collapsed="false" customWidth="true" hidden="false" outlineLevel="0" max="6" min="6" style="135" width="7.56"/>
    <col collapsed="false" customWidth="true" hidden="false" outlineLevel="0" max="7" min="7" style="135" width="13.28"/>
    <col collapsed="false" customWidth="true" hidden="false" outlineLevel="0" max="8" min="8" style="135" width="7.42"/>
    <col collapsed="false" customWidth="true" hidden="false" outlineLevel="0" max="9" min="9" style="135" width="12.28"/>
    <col collapsed="false" customWidth="true" hidden="false" outlineLevel="0" max="10" min="10" style="135" width="7.42"/>
    <col collapsed="false" customWidth="true" hidden="false" outlineLevel="0" max="11" min="11" style="135" width="12.28"/>
    <col collapsed="false" customWidth="true" hidden="true" outlineLevel="0" max="13" min="12" style="207" width="10.56"/>
    <col collapsed="false" customWidth="true" hidden="true" outlineLevel="0" max="14" min="14" style="208" width="41.56"/>
    <col collapsed="false" customWidth="true" hidden="false" outlineLevel="0" max="15" min="15" style="208" width="41.56"/>
    <col collapsed="false" customWidth="false" hidden="false" outlineLevel="0" max="257" min="16" style="135" width="9.14"/>
  </cols>
  <sheetData>
    <row r="1" customFormat="false" ht="4.5" hidden="false" customHeight="true" outlineLevel="0" collapsed="false"/>
    <row r="2" customFormat="false" ht="12.95" hidden="false" customHeight="true" outlineLevel="0" collapsed="false">
      <c r="B2" s="138" t="s">
        <v>162</v>
      </c>
      <c r="I2" s="138"/>
      <c r="K2" s="138"/>
      <c r="L2" s="209"/>
      <c r="M2" s="209"/>
    </row>
    <row r="3" customFormat="false" ht="12.75" hidden="false" customHeight="false" outlineLevel="0" collapsed="false">
      <c r="C3" s="138"/>
      <c r="D3" s="138"/>
      <c r="E3" s="138"/>
      <c r="F3" s="138"/>
    </row>
    <row r="5" customFormat="false" ht="27" hidden="false" customHeight="true" outlineLevel="0" collapsed="false"/>
    <row r="6" customFormat="false" ht="27" hidden="false" customHeight="true" outlineLevel="0" collapsed="false"/>
    <row r="7" customFormat="false" ht="24" hidden="false" customHeight="true" outlineLevel="0" collapsed="false"/>
    <row r="8" customFormat="false" ht="13.5" hidden="false" customHeight="true" outlineLevel="0" collapsed="false">
      <c r="A8" s="210" t="s">
        <v>46</v>
      </c>
      <c r="B8" s="211" t="s">
        <v>163</v>
      </c>
      <c r="C8" s="212" t="s">
        <v>164</v>
      </c>
      <c r="D8" s="212" t="s">
        <v>165</v>
      </c>
      <c r="E8" s="213" t="s">
        <v>166</v>
      </c>
      <c r="F8" s="214" t="s">
        <v>167</v>
      </c>
      <c r="G8" s="214"/>
      <c r="H8" s="214"/>
      <c r="I8" s="214"/>
      <c r="J8" s="214"/>
      <c r="K8" s="214"/>
      <c r="L8" s="212" t="s">
        <v>168</v>
      </c>
      <c r="M8" s="211" t="s">
        <v>169</v>
      </c>
      <c r="N8" s="215" t="s">
        <v>170</v>
      </c>
      <c r="O8" s="215" t="s">
        <v>171</v>
      </c>
    </row>
    <row r="9" customFormat="false" ht="13.5" hidden="false" customHeight="true" outlineLevel="0" collapsed="false">
      <c r="A9" s="210"/>
      <c r="B9" s="211"/>
      <c r="C9" s="212"/>
      <c r="D9" s="212"/>
      <c r="E9" s="213"/>
      <c r="F9" s="101" t="s">
        <v>172</v>
      </c>
      <c r="G9" s="101"/>
      <c r="H9" s="101" t="s">
        <v>173</v>
      </c>
      <c r="I9" s="101"/>
      <c r="J9" s="101" t="s">
        <v>174</v>
      </c>
      <c r="K9" s="101"/>
      <c r="L9" s="212"/>
      <c r="M9" s="211"/>
      <c r="N9" s="215"/>
      <c r="O9" s="215"/>
    </row>
    <row r="10" customFormat="false" ht="32.25" hidden="false" customHeight="true" outlineLevel="0" collapsed="false">
      <c r="A10" s="210"/>
      <c r="B10" s="211"/>
      <c r="C10" s="212"/>
      <c r="D10" s="212"/>
      <c r="E10" s="213"/>
      <c r="F10" s="216" t="s">
        <v>175</v>
      </c>
      <c r="G10" s="216" t="s">
        <v>166</v>
      </c>
      <c r="H10" s="216" t="s">
        <v>175</v>
      </c>
      <c r="I10" s="216" t="s">
        <v>166</v>
      </c>
      <c r="J10" s="216" t="s">
        <v>175</v>
      </c>
      <c r="K10" s="216" t="s">
        <v>166</v>
      </c>
      <c r="L10" s="212"/>
      <c r="M10" s="211"/>
      <c r="N10" s="215"/>
      <c r="O10" s="215"/>
    </row>
    <row r="11" customFormat="false" ht="22.5" hidden="false" customHeight="true" outlineLevel="0" collapsed="false">
      <c r="A11" s="217" t="s">
        <v>124</v>
      </c>
      <c r="B11" s="218" t="s">
        <v>176</v>
      </c>
      <c r="C11" s="219" t="n">
        <f aca="false">0+C13+C29+C79+C103+C189+C174+C196+C220+C253+C299+C309+C329+C511+C524+C535+C547+C561+C567+C573+C449</f>
        <v>1767</v>
      </c>
      <c r="D11" s="219"/>
      <c r="E11" s="220" t="n">
        <f aca="false">G11+I11+K11</f>
        <v>433722</v>
      </c>
      <c r="F11" s="219" t="n">
        <f aca="false">0+F13+F29+F79+F103+F189+F174+F196+F220+F253+F299+F309+F329+F511+F524+F535+F547+F561+F567+F573+F449</f>
        <v>0</v>
      </c>
      <c r="G11" s="220" t="n">
        <f aca="false">0+G13+G29+G79+G103+G189+G174+G196+G220+G253+G299+G309+G329+G511+G524+G535+G547+G561+G567+G573+G449</f>
        <v>0</v>
      </c>
      <c r="H11" s="219" t="n">
        <f aca="false">0+H13+H29+H79+H103+H189+H174+H196+H220+H253+H299+H309+H329+H511+H524+H535+H547+H561+H567+H573+H449</f>
        <v>629</v>
      </c>
      <c r="I11" s="220" t="n">
        <f aca="false">0+I13+I29+I79+I103+I189+I174+I196+I220+I253+I299+I309+I329+I511+I524+I535+I547+I561+I567+I573+I449</f>
        <v>199428</v>
      </c>
      <c r="J11" s="219" t="n">
        <f aca="false">0+J13+J29+J79+J103+J189+J174+J196+J220+J253+J299+J309+J329+J511+J524+J535+J547+J561+J567+J573+J449</f>
        <v>1140</v>
      </c>
      <c r="K11" s="220" t="n">
        <f aca="false">0+K13+K29+K79+K103+K189+K174+K196+K220+K253+K299+K309+K329+K511+K524+K535+K547+K561+K567+K573+K449</f>
        <v>234294</v>
      </c>
      <c r="L11" s="219"/>
      <c r="M11" s="219"/>
      <c r="N11" s="221"/>
      <c r="O11" s="221"/>
    </row>
    <row r="12" customFormat="false" ht="12.75" hidden="false" customHeight="false" outlineLevel="0" collapsed="false">
      <c r="A12" s="222"/>
      <c r="B12" s="223" t="s">
        <v>60</v>
      </c>
      <c r="C12" s="224"/>
      <c r="D12" s="224"/>
      <c r="E12" s="225"/>
      <c r="F12" s="225"/>
      <c r="G12" s="225"/>
      <c r="H12" s="225"/>
      <c r="I12" s="225"/>
      <c r="J12" s="225"/>
      <c r="K12" s="225"/>
      <c r="L12" s="192"/>
      <c r="M12" s="192"/>
      <c r="N12" s="226"/>
      <c r="O12" s="226"/>
    </row>
    <row r="13" customFormat="false" ht="12.75" hidden="false" customHeight="false" outlineLevel="0" collapsed="false">
      <c r="A13" s="222" t="s">
        <v>177</v>
      </c>
      <c r="B13" s="227" t="s">
        <v>125</v>
      </c>
      <c r="C13" s="228" t="n">
        <f aca="false">SUM(C14:C28)</f>
        <v>12</v>
      </c>
      <c r="D13" s="229"/>
      <c r="E13" s="230" t="n">
        <f aca="false">E14+E18+E23+E25</f>
        <v>34980</v>
      </c>
      <c r="F13" s="228" t="n">
        <f aca="false">SUM(F14:F28)</f>
        <v>0</v>
      </c>
      <c r="G13" s="230" t="n">
        <f aca="false">G14+G18+G23+G25</f>
        <v>0</v>
      </c>
      <c r="H13" s="228" t="n">
        <f aca="false">SUM(H14:H28)</f>
        <v>2</v>
      </c>
      <c r="I13" s="230" t="n">
        <f aca="false">I14+I18+I23+I25</f>
        <v>5150</v>
      </c>
      <c r="J13" s="228" t="n">
        <f aca="false">SUM(J14:J28)</f>
        <v>10</v>
      </c>
      <c r="K13" s="230" t="n">
        <f aca="false">K14+K18+K23+K25</f>
        <v>29830</v>
      </c>
      <c r="L13" s="231"/>
      <c r="M13" s="231"/>
      <c r="N13" s="226"/>
      <c r="O13" s="226"/>
    </row>
    <row r="14" customFormat="false" ht="13.5" hidden="true" customHeight="false" outlineLevel="1" collapsed="false">
      <c r="A14" s="222"/>
      <c r="B14" s="232" t="s">
        <v>178</v>
      </c>
      <c r="C14" s="233"/>
      <c r="D14" s="234"/>
      <c r="E14" s="235" t="n">
        <f aca="false">SUM(E15:E17)</f>
        <v>5750</v>
      </c>
      <c r="F14" s="233"/>
      <c r="G14" s="235" t="n">
        <f aca="false">SUM(G15:G17)</f>
        <v>0</v>
      </c>
      <c r="H14" s="233"/>
      <c r="I14" s="235" t="n">
        <f aca="false">SUM(I15:I17)</f>
        <v>5150</v>
      </c>
      <c r="J14" s="233"/>
      <c r="K14" s="235" t="n">
        <f aca="false">SUM(K15:K17)</f>
        <v>600</v>
      </c>
      <c r="L14" s="236"/>
      <c r="M14" s="236"/>
      <c r="N14" s="226"/>
      <c r="O14" s="226"/>
    </row>
    <row r="15" s="138" customFormat="true" ht="25.5" hidden="true" customHeight="false" outlineLevel="2" collapsed="false">
      <c r="A15" s="237"/>
      <c r="B15" s="238" t="s">
        <v>179</v>
      </c>
      <c r="C15" s="239" t="n">
        <f aca="false">0+F15+H15+J15</f>
        <v>1</v>
      </c>
      <c r="D15" s="240" t="n">
        <v>3400</v>
      </c>
      <c r="E15" s="241" t="n">
        <f aca="false">C15*D15</f>
        <v>3400</v>
      </c>
      <c r="F15" s="239"/>
      <c r="G15" s="241" t="n">
        <f aca="false">D15*F15</f>
        <v>0</v>
      </c>
      <c r="H15" s="239" t="n">
        <v>1</v>
      </c>
      <c r="I15" s="241" t="n">
        <f aca="false">D15*H15</f>
        <v>3400</v>
      </c>
      <c r="J15" s="239"/>
      <c r="K15" s="241" t="n">
        <f aca="false">D15*J15</f>
        <v>0</v>
      </c>
      <c r="L15" s="242" t="n">
        <v>1</v>
      </c>
      <c r="M15" s="242"/>
      <c r="N15" s="226" t="s">
        <v>180</v>
      </c>
      <c r="O15" s="226"/>
    </row>
    <row r="16" s="138" customFormat="true" ht="12.75" hidden="true" customHeight="false" outlineLevel="2" collapsed="false">
      <c r="A16" s="237"/>
      <c r="B16" s="238" t="s">
        <v>181</v>
      </c>
      <c r="C16" s="239" t="n">
        <f aca="false">0+F16+H16+J16</f>
        <v>1</v>
      </c>
      <c r="D16" s="240" t="n">
        <v>1750</v>
      </c>
      <c r="E16" s="241" t="n">
        <f aca="false">C16*D16</f>
        <v>1750</v>
      </c>
      <c r="F16" s="239"/>
      <c r="G16" s="241"/>
      <c r="H16" s="239" t="n">
        <v>1</v>
      </c>
      <c r="I16" s="241" t="n">
        <f aca="false">D16*H16</f>
        <v>1750</v>
      </c>
      <c r="J16" s="239"/>
      <c r="K16" s="241" t="n">
        <f aca="false">D16*J16</f>
        <v>0</v>
      </c>
      <c r="L16" s="242" t="n">
        <v>2</v>
      </c>
      <c r="M16" s="242" t="n">
        <v>1</v>
      </c>
      <c r="N16" s="226" t="s">
        <v>182</v>
      </c>
      <c r="O16" s="226"/>
    </row>
    <row r="17" customFormat="false" ht="25.5" hidden="true" customHeight="false" outlineLevel="2" collapsed="false">
      <c r="A17" s="222"/>
      <c r="B17" s="238" t="s">
        <v>183</v>
      </c>
      <c r="C17" s="239" t="n">
        <f aca="false">0+F17+H17+J17</f>
        <v>1</v>
      </c>
      <c r="D17" s="240" t="n">
        <v>600</v>
      </c>
      <c r="E17" s="241" t="n">
        <f aca="false">C17*D17</f>
        <v>600</v>
      </c>
      <c r="F17" s="239"/>
      <c r="G17" s="241" t="n">
        <f aca="false">D17*F17</f>
        <v>0</v>
      </c>
      <c r="H17" s="239"/>
      <c r="I17" s="241" t="n">
        <f aca="false">D17*H17</f>
        <v>0</v>
      </c>
      <c r="J17" s="239" t="n">
        <v>1</v>
      </c>
      <c r="K17" s="241" t="n">
        <f aca="false">D17*J17</f>
        <v>600</v>
      </c>
      <c r="L17" s="242" t="n">
        <v>1</v>
      </c>
      <c r="M17" s="242" t="n">
        <v>1</v>
      </c>
      <c r="N17" s="226" t="s">
        <v>184</v>
      </c>
      <c r="O17" s="226"/>
    </row>
    <row r="18" customFormat="false" ht="13.5" hidden="true" customHeight="false" outlineLevel="1" collapsed="false">
      <c r="A18" s="222"/>
      <c r="B18" s="232" t="s">
        <v>185</v>
      </c>
      <c r="C18" s="233"/>
      <c r="D18" s="234"/>
      <c r="E18" s="235" t="n">
        <f aca="false">SUM(E19:E22)</f>
        <v>15500</v>
      </c>
      <c r="F18" s="233"/>
      <c r="G18" s="235" t="n">
        <f aca="false">SUM(G19:G22)</f>
        <v>0</v>
      </c>
      <c r="H18" s="233"/>
      <c r="I18" s="235" t="n">
        <f aca="false">SUM(I19:I22)</f>
        <v>0</v>
      </c>
      <c r="J18" s="233"/>
      <c r="K18" s="235" t="n">
        <f aca="false">SUM(K19:K22)</f>
        <v>15500</v>
      </c>
      <c r="L18" s="236"/>
      <c r="M18" s="236"/>
      <c r="N18" s="226"/>
      <c r="O18" s="226"/>
    </row>
    <row r="19" customFormat="false" ht="25.5" hidden="true" customHeight="false" outlineLevel="2" collapsed="false">
      <c r="A19" s="222"/>
      <c r="B19" s="238" t="s">
        <v>186</v>
      </c>
      <c r="C19" s="239" t="n">
        <f aca="false">0+F19+H19+J19</f>
        <v>1</v>
      </c>
      <c r="D19" s="240" t="n">
        <v>2500</v>
      </c>
      <c r="E19" s="241" t="n">
        <f aca="false">C19*D19</f>
        <v>2500</v>
      </c>
      <c r="F19" s="239"/>
      <c r="G19" s="241" t="n">
        <f aca="false">D19*F19</f>
        <v>0</v>
      </c>
      <c r="H19" s="239"/>
      <c r="I19" s="241" t="n">
        <f aca="false">D19*H19</f>
        <v>0</v>
      </c>
      <c r="J19" s="239" t="n">
        <v>1</v>
      </c>
      <c r="K19" s="241" t="n">
        <f aca="false">D19*J19</f>
        <v>2500</v>
      </c>
      <c r="L19" s="243"/>
      <c r="M19" s="243"/>
      <c r="N19" s="226" t="s">
        <v>187</v>
      </c>
      <c r="O19" s="226"/>
    </row>
    <row r="20" customFormat="false" ht="76.5" hidden="true" customHeight="false" outlineLevel="2" collapsed="false">
      <c r="A20" s="222"/>
      <c r="B20" s="238" t="s">
        <v>188</v>
      </c>
      <c r="C20" s="239" t="n">
        <f aca="false">0+F20+H20+J20</f>
        <v>1</v>
      </c>
      <c r="D20" s="240" t="n">
        <v>5000</v>
      </c>
      <c r="E20" s="241" t="n">
        <f aca="false">C20*D20</f>
        <v>5000</v>
      </c>
      <c r="F20" s="239"/>
      <c r="G20" s="241" t="n">
        <f aca="false">D20*F20</f>
        <v>0</v>
      </c>
      <c r="H20" s="239"/>
      <c r="I20" s="241" t="n">
        <f aca="false">D20*H20</f>
        <v>0</v>
      </c>
      <c r="J20" s="239" t="n">
        <v>1</v>
      </c>
      <c r="K20" s="241" t="n">
        <f aca="false">D20*J20</f>
        <v>5000</v>
      </c>
      <c r="L20" s="243"/>
      <c r="M20" s="243"/>
      <c r="N20" s="226" t="s">
        <v>189</v>
      </c>
      <c r="O20" s="226"/>
    </row>
    <row r="21" customFormat="false" ht="38.25" hidden="true" customHeight="false" outlineLevel="2" collapsed="false">
      <c r="A21" s="222"/>
      <c r="B21" s="238" t="s">
        <v>190</v>
      </c>
      <c r="C21" s="239" t="n">
        <f aca="false">0+F21+H21+J21</f>
        <v>1</v>
      </c>
      <c r="D21" s="240" t="n">
        <v>3000</v>
      </c>
      <c r="E21" s="241" t="n">
        <f aca="false">C21*D21</f>
        <v>3000</v>
      </c>
      <c r="F21" s="239"/>
      <c r="G21" s="241"/>
      <c r="H21" s="239"/>
      <c r="I21" s="241" t="n">
        <f aca="false">D21*H21</f>
        <v>0</v>
      </c>
      <c r="J21" s="239" t="n">
        <v>1</v>
      </c>
      <c r="K21" s="241" t="n">
        <f aca="false">D21*J21</f>
        <v>3000</v>
      </c>
      <c r="L21" s="242"/>
      <c r="M21" s="242"/>
      <c r="N21" s="226" t="s">
        <v>191</v>
      </c>
      <c r="O21" s="226"/>
    </row>
    <row r="22" customFormat="false" ht="89.25" hidden="true" customHeight="false" outlineLevel="2" collapsed="false">
      <c r="A22" s="222"/>
      <c r="B22" s="238" t="s">
        <v>192</v>
      </c>
      <c r="C22" s="239" t="n">
        <f aca="false">0+F22+H22+J22</f>
        <v>2</v>
      </c>
      <c r="D22" s="240" t="n">
        <v>2500</v>
      </c>
      <c r="E22" s="241" t="n">
        <f aca="false">C22*D22</f>
        <v>5000</v>
      </c>
      <c r="F22" s="239"/>
      <c r="G22" s="241" t="n">
        <f aca="false">D22*F22</f>
        <v>0</v>
      </c>
      <c r="H22" s="239"/>
      <c r="I22" s="241" t="n">
        <f aca="false">D22*H22</f>
        <v>0</v>
      </c>
      <c r="J22" s="239" t="n">
        <v>2</v>
      </c>
      <c r="K22" s="241" t="n">
        <f aca="false">D22*J22</f>
        <v>5000</v>
      </c>
      <c r="L22" s="242"/>
      <c r="M22" s="242"/>
      <c r="N22" s="226" t="s">
        <v>193</v>
      </c>
      <c r="O22" s="226"/>
    </row>
    <row r="23" customFormat="false" ht="13.5" hidden="true" customHeight="false" outlineLevel="1" collapsed="false">
      <c r="A23" s="222"/>
      <c r="B23" s="232" t="s">
        <v>194</v>
      </c>
      <c r="C23" s="233"/>
      <c r="D23" s="234"/>
      <c r="E23" s="235" t="n">
        <f aca="false">SUM(E24:E24)</f>
        <v>10000</v>
      </c>
      <c r="F23" s="233"/>
      <c r="G23" s="235" t="n">
        <f aca="false">SUM(G24:G24)</f>
        <v>0</v>
      </c>
      <c r="H23" s="233"/>
      <c r="I23" s="235" t="n">
        <f aca="false">SUM(I24:I24)</f>
        <v>0</v>
      </c>
      <c r="J23" s="233"/>
      <c r="K23" s="235" t="n">
        <f aca="false">SUM(K24:K24)</f>
        <v>10000</v>
      </c>
      <c r="L23" s="236"/>
      <c r="M23" s="236"/>
      <c r="N23" s="226"/>
      <c r="O23" s="226"/>
    </row>
    <row r="24" customFormat="false" ht="63.75" hidden="true" customHeight="false" outlineLevel="2" collapsed="false">
      <c r="A24" s="222"/>
      <c r="B24" s="238" t="s">
        <v>195</v>
      </c>
      <c r="C24" s="239" t="n">
        <f aca="false">0+F24+H24+J24</f>
        <v>2</v>
      </c>
      <c r="D24" s="240" t="n">
        <v>5000</v>
      </c>
      <c r="E24" s="241" t="n">
        <f aca="false">C24*D24</f>
        <v>10000</v>
      </c>
      <c r="F24" s="239"/>
      <c r="G24" s="241" t="n">
        <f aca="false">D24*F24</f>
        <v>0</v>
      </c>
      <c r="H24" s="239"/>
      <c r="I24" s="241" t="n">
        <f aca="false">D24*H24</f>
        <v>0</v>
      </c>
      <c r="J24" s="239" t="n">
        <v>2</v>
      </c>
      <c r="K24" s="241" t="n">
        <f aca="false">D24*J24</f>
        <v>10000</v>
      </c>
      <c r="L24" s="242"/>
      <c r="M24" s="242"/>
      <c r="N24" s="226" t="s">
        <v>196</v>
      </c>
      <c r="O24" s="226"/>
    </row>
    <row r="25" customFormat="false" ht="13.5" hidden="true" customHeight="false" outlineLevel="1" collapsed="false">
      <c r="A25" s="222"/>
      <c r="B25" s="232" t="s">
        <v>197</v>
      </c>
      <c r="C25" s="233"/>
      <c r="D25" s="234"/>
      <c r="E25" s="235" t="n">
        <f aca="false">SUM(E26:E27)</f>
        <v>3730</v>
      </c>
      <c r="F25" s="233"/>
      <c r="G25" s="235" t="n">
        <f aca="false">SUM(G26:G27)</f>
        <v>0</v>
      </c>
      <c r="H25" s="233"/>
      <c r="I25" s="235" t="n">
        <f aca="false">SUM(I26:I27)</f>
        <v>0</v>
      </c>
      <c r="J25" s="233"/>
      <c r="K25" s="235" t="n">
        <f aca="false">SUM(K26:K27)</f>
        <v>3730</v>
      </c>
      <c r="L25" s="236"/>
      <c r="M25" s="236"/>
      <c r="N25" s="226"/>
      <c r="O25" s="226"/>
    </row>
    <row r="26" customFormat="false" ht="25.5" hidden="true" customHeight="false" outlineLevel="2" collapsed="false">
      <c r="A26" s="222"/>
      <c r="B26" s="238" t="s">
        <v>198</v>
      </c>
      <c r="C26" s="239" t="n">
        <f aca="false">0+F26+H26+J26</f>
        <v>1</v>
      </c>
      <c r="D26" s="240" t="n">
        <v>2680</v>
      </c>
      <c r="E26" s="241" t="n">
        <f aca="false">C26*D26</f>
        <v>2680</v>
      </c>
      <c r="F26" s="239"/>
      <c r="G26" s="241" t="n">
        <f aca="false">D26*F26</f>
        <v>0</v>
      </c>
      <c r="H26" s="239"/>
      <c r="I26" s="241" t="n">
        <f aca="false">D26*H26</f>
        <v>0</v>
      </c>
      <c r="J26" s="239" t="n">
        <v>1</v>
      </c>
      <c r="K26" s="241" t="n">
        <f aca="false">D26*J26</f>
        <v>2680</v>
      </c>
      <c r="L26" s="242" t="n">
        <v>2</v>
      </c>
      <c r="M26" s="242" t="n">
        <v>1</v>
      </c>
      <c r="N26" s="226" t="s">
        <v>199</v>
      </c>
      <c r="O26" s="226"/>
    </row>
    <row r="27" customFormat="false" ht="25.5" hidden="true" customHeight="false" outlineLevel="2" collapsed="false">
      <c r="A27" s="222"/>
      <c r="B27" s="238" t="s">
        <v>200</v>
      </c>
      <c r="C27" s="239" t="n">
        <f aca="false">0+F27+H27+J27</f>
        <v>1</v>
      </c>
      <c r="D27" s="240" t="n">
        <v>1050</v>
      </c>
      <c r="E27" s="241" t="n">
        <f aca="false">C27*D27</f>
        <v>1050</v>
      </c>
      <c r="F27" s="239"/>
      <c r="G27" s="241" t="n">
        <f aca="false">D27*F27</f>
        <v>0</v>
      </c>
      <c r="H27" s="239"/>
      <c r="I27" s="241" t="n">
        <f aca="false">D27*H27</f>
        <v>0</v>
      </c>
      <c r="J27" s="239" t="n">
        <v>1</v>
      </c>
      <c r="K27" s="241" t="n">
        <f aca="false">D27*J27</f>
        <v>1050</v>
      </c>
      <c r="L27" s="242" t="n">
        <v>1</v>
      </c>
      <c r="M27" s="242"/>
      <c r="N27" s="226" t="s">
        <v>201</v>
      </c>
      <c r="O27" s="226"/>
    </row>
    <row r="28" customFormat="false" ht="12.75" hidden="true" customHeight="false" outlineLevel="1" collapsed="false">
      <c r="A28" s="222"/>
      <c r="B28" s="238"/>
      <c r="C28" s="239"/>
      <c r="D28" s="240"/>
      <c r="E28" s="241"/>
      <c r="F28" s="239"/>
      <c r="G28" s="241"/>
      <c r="H28" s="239"/>
      <c r="I28" s="241"/>
      <c r="J28" s="239"/>
      <c r="K28" s="241"/>
      <c r="L28" s="242"/>
      <c r="M28" s="242"/>
      <c r="N28" s="226"/>
      <c r="O28" s="226"/>
    </row>
    <row r="29" customFormat="false" ht="32.25" hidden="false" customHeight="true" outlineLevel="0" collapsed="false">
      <c r="A29" s="222" t="s">
        <v>202</v>
      </c>
      <c r="B29" s="227" t="s">
        <v>127</v>
      </c>
      <c r="C29" s="228" t="n">
        <f aca="false">SUM(C30:C78)</f>
        <v>52</v>
      </c>
      <c r="D29" s="229"/>
      <c r="E29" s="230" t="n">
        <f aca="false">E30+E33+E36+E42+E49+E51+E55+E58+E63+E74+E76</f>
        <v>29207</v>
      </c>
      <c r="F29" s="228" t="n">
        <f aca="false">SUM(F30:F78)</f>
        <v>0</v>
      </c>
      <c r="G29" s="230" t="n">
        <f aca="false">G30+G33+G36+G42+G49+G51+G55+G58+G63+G74+G76</f>
        <v>0</v>
      </c>
      <c r="H29" s="228" t="n">
        <f aca="false">SUM(H30:H78)</f>
        <v>3</v>
      </c>
      <c r="I29" s="230" t="n">
        <f aca="false">I30+I33+I36+I42+I49+I51+I55+I58+I63+I74+I76</f>
        <v>11520</v>
      </c>
      <c r="J29" s="228" t="n">
        <f aca="false">SUM(J30:J78)</f>
        <v>51</v>
      </c>
      <c r="K29" s="230" t="n">
        <f aca="false">K30+K33+K36+K42+K49+K51+K55+K58+K63+K74+K76</f>
        <v>27407</v>
      </c>
      <c r="L29" s="231"/>
      <c r="M29" s="231"/>
      <c r="N29" s="226"/>
      <c r="O29" s="226"/>
    </row>
    <row r="30" customFormat="false" ht="13.5" hidden="true" customHeight="false" outlineLevel="1" collapsed="false">
      <c r="A30" s="222"/>
      <c r="B30" s="232" t="s">
        <v>203</v>
      </c>
      <c r="C30" s="239"/>
      <c r="D30" s="240"/>
      <c r="E30" s="235" t="n">
        <f aca="false">E31+E32</f>
        <v>730</v>
      </c>
      <c r="F30" s="239"/>
      <c r="G30" s="235" t="n">
        <f aca="false">G31+G32</f>
        <v>0</v>
      </c>
      <c r="H30" s="239"/>
      <c r="I30" s="235" t="n">
        <f aca="false">I31+I32</f>
        <v>0</v>
      </c>
      <c r="J30" s="239"/>
      <c r="K30" s="235" t="n">
        <f aca="false">K31+K32</f>
        <v>730</v>
      </c>
      <c r="L30" s="236"/>
      <c r="M30" s="236"/>
      <c r="N30" s="226"/>
      <c r="O30" s="226"/>
    </row>
    <row r="31" customFormat="false" ht="20.25" hidden="true" customHeight="true" outlineLevel="2" collapsed="false">
      <c r="A31" s="222"/>
      <c r="B31" s="238" t="s">
        <v>204</v>
      </c>
      <c r="C31" s="239" t="n">
        <f aca="false">0+F31+H31+J31</f>
        <v>1</v>
      </c>
      <c r="D31" s="240" t="n">
        <v>500</v>
      </c>
      <c r="E31" s="241" t="n">
        <f aca="false">C31*D31</f>
        <v>500</v>
      </c>
      <c r="F31" s="239"/>
      <c r="G31" s="241" t="n">
        <f aca="false">$D31*F31</f>
        <v>0</v>
      </c>
      <c r="H31" s="239"/>
      <c r="I31" s="241" t="n">
        <f aca="false">$D31*H31</f>
        <v>0</v>
      </c>
      <c r="J31" s="239" t="n">
        <v>1</v>
      </c>
      <c r="K31" s="241" t="n">
        <f aca="false">$D31*J31</f>
        <v>500</v>
      </c>
      <c r="L31" s="242" t="s">
        <v>205</v>
      </c>
      <c r="M31" s="242"/>
      <c r="N31" s="226" t="s">
        <v>206</v>
      </c>
      <c r="O31" s="226"/>
    </row>
    <row r="32" customFormat="false" ht="24" hidden="true" customHeight="true" outlineLevel="2" collapsed="false">
      <c r="A32" s="222"/>
      <c r="B32" s="238" t="s">
        <v>207</v>
      </c>
      <c r="C32" s="239" t="n">
        <f aca="false">0+F32+H32+J32</f>
        <v>1</v>
      </c>
      <c r="D32" s="240" t="n">
        <v>230</v>
      </c>
      <c r="E32" s="241" t="n">
        <f aca="false">C32*D32</f>
        <v>230</v>
      </c>
      <c r="F32" s="239"/>
      <c r="G32" s="241" t="n">
        <f aca="false">$D32*F32</f>
        <v>0</v>
      </c>
      <c r="H32" s="239"/>
      <c r="I32" s="241" t="n">
        <f aca="false">$D32*H32</f>
        <v>0</v>
      </c>
      <c r="J32" s="239" t="n">
        <v>1</v>
      </c>
      <c r="K32" s="241" t="n">
        <f aca="false">$D32*J32</f>
        <v>230</v>
      </c>
      <c r="L32" s="242" t="n">
        <v>1</v>
      </c>
      <c r="M32" s="242" t="n">
        <v>1</v>
      </c>
      <c r="N32" s="226" t="s">
        <v>208</v>
      </c>
      <c r="O32" s="226"/>
    </row>
    <row r="33" customFormat="false" ht="13.5" hidden="true" customHeight="false" outlineLevel="1" collapsed="false">
      <c r="A33" s="222"/>
      <c r="B33" s="232" t="s">
        <v>209</v>
      </c>
      <c r="C33" s="239"/>
      <c r="D33" s="240"/>
      <c r="E33" s="235" t="n">
        <f aca="false">SUM(E34:E35)</f>
        <v>553</v>
      </c>
      <c r="F33" s="239"/>
      <c r="G33" s="235" t="n">
        <f aca="false">SUM(G34:G35)</f>
        <v>0</v>
      </c>
      <c r="H33" s="239"/>
      <c r="I33" s="235" t="n">
        <f aca="false">SUM(I34:I35)</f>
        <v>0</v>
      </c>
      <c r="J33" s="239"/>
      <c r="K33" s="235" t="n">
        <f aca="false">SUM(K34:K35)</f>
        <v>553</v>
      </c>
      <c r="L33" s="236"/>
      <c r="M33" s="236"/>
      <c r="N33" s="226"/>
      <c r="O33" s="226"/>
    </row>
    <row r="34" customFormat="false" ht="12.75" hidden="true" customHeight="false" outlineLevel="2" collapsed="false">
      <c r="A34" s="222"/>
      <c r="B34" s="238" t="s">
        <v>210</v>
      </c>
      <c r="C34" s="239" t="n">
        <f aca="false">0+F34+H34+J34</f>
        <v>1</v>
      </c>
      <c r="D34" s="240" t="n">
        <v>303</v>
      </c>
      <c r="E34" s="241" t="n">
        <f aca="false">C34*D34</f>
        <v>303</v>
      </c>
      <c r="F34" s="239"/>
      <c r="G34" s="241" t="n">
        <f aca="false">$D34*F34</f>
        <v>0</v>
      </c>
      <c r="H34" s="239"/>
      <c r="I34" s="241" t="n">
        <f aca="false">$D34*H34</f>
        <v>0</v>
      </c>
      <c r="J34" s="239" t="n">
        <v>1</v>
      </c>
      <c r="K34" s="241" t="n">
        <f aca="false">$D34*J34</f>
        <v>303</v>
      </c>
      <c r="L34" s="242" t="s">
        <v>205</v>
      </c>
      <c r="M34" s="242"/>
      <c r="N34" s="226"/>
      <c r="O34" s="226"/>
    </row>
    <row r="35" customFormat="false" ht="25.5" hidden="true" customHeight="false" outlineLevel="2" collapsed="false">
      <c r="A35" s="222"/>
      <c r="B35" s="238" t="s">
        <v>211</v>
      </c>
      <c r="C35" s="239" t="n">
        <f aca="false">0+F35+H35+J35</f>
        <v>1</v>
      </c>
      <c r="D35" s="240" t="n">
        <v>250</v>
      </c>
      <c r="E35" s="241" t="n">
        <f aca="false">C35*D35</f>
        <v>250</v>
      </c>
      <c r="F35" s="239"/>
      <c r="G35" s="241" t="n">
        <f aca="false">$D35*F35</f>
        <v>0</v>
      </c>
      <c r="H35" s="239"/>
      <c r="I35" s="241" t="n">
        <f aca="false">$D35*H35</f>
        <v>0</v>
      </c>
      <c r="J35" s="239" t="n">
        <v>1</v>
      </c>
      <c r="K35" s="241" t="n">
        <f aca="false">$D35*J35</f>
        <v>250</v>
      </c>
      <c r="L35" s="242" t="n">
        <v>1</v>
      </c>
      <c r="M35" s="242"/>
      <c r="N35" s="226"/>
      <c r="O35" s="226"/>
    </row>
    <row r="36" customFormat="false" ht="13.5" hidden="true" customHeight="false" outlineLevel="1" collapsed="false">
      <c r="A36" s="222"/>
      <c r="B36" s="232" t="s">
        <v>212</v>
      </c>
      <c r="C36" s="239"/>
      <c r="D36" s="240"/>
      <c r="E36" s="235" t="n">
        <f aca="false">SUM(E37:E41)</f>
        <v>7160</v>
      </c>
      <c r="F36" s="239"/>
      <c r="G36" s="235" t="n">
        <f aca="false">SUM(G37:G41)</f>
        <v>0</v>
      </c>
      <c r="H36" s="239"/>
      <c r="I36" s="235" t="n">
        <f aca="false">SUM(I37:I41)</f>
        <v>0</v>
      </c>
      <c r="J36" s="239"/>
      <c r="K36" s="235" t="n">
        <f aca="false">SUM(K37:K41)</f>
        <v>7160</v>
      </c>
      <c r="L36" s="236"/>
      <c r="M36" s="236"/>
      <c r="N36" s="226"/>
      <c r="O36" s="226"/>
    </row>
    <row r="37" customFormat="false" ht="51" hidden="true" customHeight="false" outlineLevel="2" collapsed="false">
      <c r="A37" s="222"/>
      <c r="B37" s="238" t="s">
        <v>213</v>
      </c>
      <c r="C37" s="239" t="n">
        <f aca="false">0+F37+H37+J37</f>
        <v>1</v>
      </c>
      <c r="D37" s="240" t="n">
        <v>2700</v>
      </c>
      <c r="E37" s="241" t="n">
        <f aca="false">C37*D37</f>
        <v>2700</v>
      </c>
      <c r="F37" s="239"/>
      <c r="G37" s="241" t="n">
        <f aca="false">$D37*F37</f>
        <v>0</v>
      </c>
      <c r="H37" s="239"/>
      <c r="I37" s="241" t="n">
        <f aca="false">$D37*H37</f>
        <v>0</v>
      </c>
      <c r="J37" s="239" t="n">
        <v>1</v>
      </c>
      <c r="K37" s="241" t="n">
        <f aca="false">$D37*J37</f>
        <v>2700</v>
      </c>
      <c r="L37" s="242" t="s">
        <v>205</v>
      </c>
      <c r="M37" s="242"/>
      <c r="N37" s="226" t="s">
        <v>214</v>
      </c>
      <c r="O37" s="226"/>
    </row>
    <row r="38" customFormat="false" ht="20.25" hidden="true" customHeight="true" outlineLevel="2" collapsed="false">
      <c r="A38" s="222"/>
      <c r="B38" s="238" t="s">
        <v>215</v>
      </c>
      <c r="C38" s="239" t="n">
        <f aca="false">0+F38+H38+J38</f>
        <v>1</v>
      </c>
      <c r="D38" s="240" t="n">
        <v>1200</v>
      </c>
      <c r="E38" s="241" t="n">
        <f aca="false">C38*D38</f>
        <v>1200</v>
      </c>
      <c r="F38" s="239"/>
      <c r="G38" s="241" t="n">
        <f aca="false">$D38*F38</f>
        <v>0</v>
      </c>
      <c r="H38" s="239"/>
      <c r="I38" s="241" t="n">
        <f aca="false">$D38*H38</f>
        <v>0</v>
      </c>
      <c r="J38" s="239" t="n">
        <v>1</v>
      </c>
      <c r="K38" s="241" t="n">
        <f aca="false">$D38*J38</f>
        <v>1200</v>
      </c>
      <c r="L38" s="242" t="n">
        <v>4</v>
      </c>
      <c r="M38" s="242" t="n">
        <v>2</v>
      </c>
      <c r="N38" s="226" t="s">
        <v>216</v>
      </c>
      <c r="O38" s="226"/>
    </row>
    <row r="39" customFormat="false" ht="12.75" hidden="true" customHeight="false" outlineLevel="2" collapsed="false">
      <c r="A39" s="222"/>
      <c r="B39" s="238" t="s">
        <v>217</v>
      </c>
      <c r="C39" s="239" t="n">
        <f aca="false">0+F39+H39+J39</f>
        <v>1</v>
      </c>
      <c r="D39" s="240" t="n">
        <v>900</v>
      </c>
      <c r="E39" s="241" t="n">
        <f aca="false">C39*D39</f>
        <v>900</v>
      </c>
      <c r="F39" s="239"/>
      <c r="G39" s="241" t="n">
        <f aca="false">$D39*F39</f>
        <v>0</v>
      </c>
      <c r="H39" s="239"/>
      <c r="I39" s="241" t="n">
        <f aca="false">$D39*H39</f>
        <v>0</v>
      </c>
      <c r="J39" s="239" t="n">
        <v>1</v>
      </c>
      <c r="K39" s="241" t="n">
        <f aca="false">$D39*J39</f>
        <v>900</v>
      </c>
      <c r="L39" s="242" t="s">
        <v>205</v>
      </c>
      <c r="M39" s="242"/>
      <c r="N39" s="226"/>
      <c r="O39" s="226"/>
    </row>
    <row r="40" customFormat="false" ht="21.75" hidden="true" customHeight="true" outlineLevel="2" collapsed="false">
      <c r="A40" s="222"/>
      <c r="B40" s="238" t="s">
        <v>218</v>
      </c>
      <c r="C40" s="239" t="n">
        <f aca="false">0+F40+H40+J40</f>
        <v>1</v>
      </c>
      <c r="D40" s="240" t="n">
        <v>2050</v>
      </c>
      <c r="E40" s="241" t="n">
        <f aca="false">C40*D40</f>
        <v>2050</v>
      </c>
      <c r="F40" s="239"/>
      <c r="G40" s="241" t="n">
        <f aca="false">$D40*F40</f>
        <v>0</v>
      </c>
      <c r="H40" s="239"/>
      <c r="I40" s="241" t="n">
        <f aca="false">$D40*H40</f>
        <v>0</v>
      </c>
      <c r="J40" s="239" t="n">
        <v>1</v>
      </c>
      <c r="K40" s="241" t="n">
        <f aca="false">$D40*J40</f>
        <v>2050</v>
      </c>
      <c r="L40" s="242" t="n">
        <v>1</v>
      </c>
      <c r="M40" s="242"/>
      <c r="N40" s="226" t="s">
        <v>219</v>
      </c>
      <c r="O40" s="226"/>
    </row>
    <row r="41" customFormat="false" ht="21.75" hidden="true" customHeight="true" outlineLevel="2" collapsed="false">
      <c r="A41" s="222"/>
      <c r="B41" s="238" t="s">
        <v>220</v>
      </c>
      <c r="C41" s="239" t="n">
        <f aca="false">0+F41+H41+J41</f>
        <v>1</v>
      </c>
      <c r="D41" s="240" t="n">
        <v>310</v>
      </c>
      <c r="E41" s="241" t="n">
        <f aca="false">C41*D41</f>
        <v>310</v>
      </c>
      <c r="F41" s="239"/>
      <c r="G41" s="241" t="n">
        <f aca="false">$D41*F41</f>
        <v>0</v>
      </c>
      <c r="H41" s="239"/>
      <c r="I41" s="241" t="n">
        <f aca="false">$D41*H41</f>
        <v>0</v>
      </c>
      <c r="J41" s="239" t="n">
        <v>1</v>
      </c>
      <c r="K41" s="241" t="n">
        <f aca="false">$D41*J41</f>
        <v>310</v>
      </c>
      <c r="L41" s="242" t="n">
        <v>1</v>
      </c>
      <c r="M41" s="242" t="n">
        <v>1</v>
      </c>
      <c r="N41" s="226" t="s">
        <v>221</v>
      </c>
      <c r="O41" s="226"/>
    </row>
    <row r="42" customFormat="false" ht="21.75" hidden="true" customHeight="true" outlineLevel="1" collapsed="false">
      <c r="A42" s="222"/>
      <c r="B42" s="232" t="s">
        <v>222</v>
      </c>
      <c r="C42" s="233"/>
      <c r="D42" s="234"/>
      <c r="E42" s="235" t="n">
        <f aca="false">SUM(E43:E48)</f>
        <v>2546</v>
      </c>
      <c r="F42" s="233"/>
      <c r="G42" s="235" t="n">
        <f aca="false">SUM(G43:G48)</f>
        <v>0</v>
      </c>
      <c r="H42" s="233"/>
      <c r="I42" s="235" t="n">
        <f aca="false">SUM(I43:I48)</f>
        <v>0</v>
      </c>
      <c r="J42" s="233"/>
      <c r="K42" s="235" t="n">
        <f aca="false">SUM(K43:K48)</f>
        <v>2546</v>
      </c>
      <c r="L42" s="236"/>
      <c r="M42" s="236"/>
      <c r="N42" s="226" t="s">
        <v>223</v>
      </c>
      <c r="O42" s="226"/>
    </row>
    <row r="43" customFormat="false" ht="18.75" hidden="true" customHeight="true" outlineLevel="2" collapsed="false">
      <c r="A43" s="222"/>
      <c r="B43" s="238" t="s">
        <v>224</v>
      </c>
      <c r="C43" s="239" t="n">
        <f aca="false">0+F43+H43+J43</f>
        <v>1</v>
      </c>
      <c r="D43" s="240" t="n">
        <v>250</v>
      </c>
      <c r="E43" s="241" t="n">
        <f aca="false">C43*D43</f>
        <v>250</v>
      </c>
      <c r="F43" s="239"/>
      <c r="G43" s="241" t="n">
        <f aca="false">$D43*F43</f>
        <v>0</v>
      </c>
      <c r="H43" s="239"/>
      <c r="I43" s="241" t="n">
        <f aca="false">$D43*H43</f>
        <v>0</v>
      </c>
      <c r="J43" s="239" t="n">
        <v>1</v>
      </c>
      <c r="K43" s="241" t="n">
        <f aca="false">$D43*J43</f>
        <v>250</v>
      </c>
      <c r="L43" s="242" t="n">
        <v>4</v>
      </c>
      <c r="M43" s="242" t="n">
        <v>2</v>
      </c>
      <c r="N43" s="244" t="s">
        <v>225</v>
      </c>
      <c r="O43" s="226"/>
    </row>
    <row r="44" customFormat="false" ht="18.75" hidden="true" customHeight="true" outlineLevel="2" collapsed="false">
      <c r="A44" s="222"/>
      <c r="B44" s="238" t="s">
        <v>226</v>
      </c>
      <c r="C44" s="239" t="n">
        <f aca="false">0+F44+H44+J44</f>
        <v>2</v>
      </c>
      <c r="D44" s="240" t="n">
        <v>300</v>
      </c>
      <c r="E44" s="241" t="n">
        <f aca="false">C44*D44</f>
        <v>600</v>
      </c>
      <c r="F44" s="239"/>
      <c r="G44" s="241" t="n">
        <f aca="false">$D44*F44</f>
        <v>0</v>
      </c>
      <c r="H44" s="239"/>
      <c r="I44" s="241" t="n">
        <f aca="false">$D44*H44</f>
        <v>0</v>
      </c>
      <c r="J44" s="239" t="n">
        <v>2</v>
      </c>
      <c r="K44" s="241" t="n">
        <f aca="false">$D44*J44</f>
        <v>600</v>
      </c>
      <c r="L44" s="242" t="n">
        <v>1</v>
      </c>
      <c r="M44" s="242" t="n">
        <v>1</v>
      </c>
      <c r="N44" s="244"/>
      <c r="O44" s="226"/>
    </row>
    <row r="45" customFormat="false" ht="12.75" hidden="true" customHeight="false" outlineLevel="2" collapsed="false">
      <c r="A45" s="222"/>
      <c r="B45" s="238" t="s">
        <v>227</v>
      </c>
      <c r="C45" s="239" t="n">
        <f aca="false">0+F45+H45+J45</f>
        <v>2</v>
      </c>
      <c r="D45" s="240" t="n">
        <v>63</v>
      </c>
      <c r="E45" s="241" t="n">
        <f aca="false">C45*D45</f>
        <v>126</v>
      </c>
      <c r="F45" s="239"/>
      <c r="G45" s="241" t="n">
        <f aca="false">$D45*F45</f>
        <v>0</v>
      </c>
      <c r="H45" s="239"/>
      <c r="I45" s="241" t="n">
        <f aca="false">$D45*H45</f>
        <v>0</v>
      </c>
      <c r="J45" s="239" t="n">
        <v>2</v>
      </c>
      <c r="K45" s="241" t="n">
        <f aca="false">$D45*J45</f>
        <v>126</v>
      </c>
      <c r="L45" s="242" t="n">
        <v>7</v>
      </c>
      <c r="M45" s="242" t="n">
        <v>7</v>
      </c>
      <c r="N45" s="244"/>
      <c r="O45" s="226"/>
    </row>
    <row r="46" customFormat="false" ht="12.75" hidden="true" customHeight="false" outlineLevel="2" collapsed="false">
      <c r="A46" s="222"/>
      <c r="B46" s="238" t="s">
        <v>228</v>
      </c>
      <c r="C46" s="239" t="n">
        <f aca="false">0+F46+H46+J46</f>
        <v>1</v>
      </c>
      <c r="D46" s="240" t="n">
        <v>720</v>
      </c>
      <c r="E46" s="241" t="n">
        <f aca="false">C46*D46</f>
        <v>720</v>
      </c>
      <c r="F46" s="239"/>
      <c r="G46" s="241" t="n">
        <f aca="false">$D46*F46</f>
        <v>0</v>
      </c>
      <c r="H46" s="239"/>
      <c r="I46" s="241" t="n">
        <f aca="false">$D46*H46</f>
        <v>0</v>
      </c>
      <c r="J46" s="239" t="n">
        <v>1</v>
      </c>
      <c r="K46" s="241" t="n">
        <f aca="false">$D46*J46</f>
        <v>720</v>
      </c>
      <c r="L46" s="242" t="n">
        <v>1</v>
      </c>
      <c r="M46" s="242" t="n">
        <v>1</v>
      </c>
      <c r="N46" s="244"/>
      <c r="O46" s="226"/>
    </row>
    <row r="47" customFormat="false" ht="12.75" hidden="true" customHeight="false" outlineLevel="2" collapsed="false">
      <c r="A47" s="222"/>
      <c r="B47" s="238" t="s">
        <v>229</v>
      </c>
      <c r="C47" s="239" t="n">
        <f aca="false">0+F47+H47+J47</f>
        <v>3</v>
      </c>
      <c r="D47" s="240" t="n">
        <v>250</v>
      </c>
      <c r="E47" s="241" t="n">
        <f aca="false">C47*D47</f>
        <v>750</v>
      </c>
      <c r="F47" s="239"/>
      <c r="G47" s="241" t="n">
        <f aca="false">$D47*F47</f>
        <v>0</v>
      </c>
      <c r="H47" s="239"/>
      <c r="I47" s="241" t="n">
        <f aca="false">$D47*H47</f>
        <v>0</v>
      </c>
      <c r="J47" s="239" t="n">
        <v>3</v>
      </c>
      <c r="K47" s="241" t="n">
        <f aca="false">$D47*J47</f>
        <v>750</v>
      </c>
      <c r="L47" s="242" t="n">
        <v>6</v>
      </c>
      <c r="M47" s="242" t="n">
        <v>4</v>
      </c>
      <c r="N47" s="244"/>
      <c r="O47" s="226"/>
    </row>
    <row r="48" customFormat="false" ht="12.75" hidden="true" customHeight="false" outlineLevel="2" collapsed="false">
      <c r="A48" s="222"/>
      <c r="B48" s="238" t="s">
        <v>230</v>
      </c>
      <c r="C48" s="239" t="n">
        <f aca="false">0+F48+H48+J48</f>
        <v>1</v>
      </c>
      <c r="D48" s="240" t="n">
        <v>100</v>
      </c>
      <c r="E48" s="241" t="n">
        <f aca="false">C48*D48</f>
        <v>100</v>
      </c>
      <c r="F48" s="239"/>
      <c r="G48" s="241" t="n">
        <f aca="false">$D48*F48</f>
        <v>0</v>
      </c>
      <c r="H48" s="239"/>
      <c r="I48" s="241" t="n">
        <f aca="false">$D48*H48</f>
        <v>0</v>
      </c>
      <c r="J48" s="239" t="n">
        <v>1</v>
      </c>
      <c r="K48" s="241" t="n">
        <f aca="false">$D48*J48</f>
        <v>100</v>
      </c>
      <c r="L48" s="242" t="n">
        <v>1</v>
      </c>
      <c r="M48" s="242" t="n">
        <v>1</v>
      </c>
      <c r="N48" s="244"/>
      <c r="O48" s="226"/>
    </row>
    <row r="49" customFormat="false" ht="18.75" hidden="true" customHeight="true" outlineLevel="1" collapsed="false">
      <c r="A49" s="222"/>
      <c r="B49" s="232" t="s">
        <v>231</v>
      </c>
      <c r="C49" s="239"/>
      <c r="D49" s="240"/>
      <c r="E49" s="235" t="n">
        <f aca="false">SUM(E50:E50)</f>
        <v>100</v>
      </c>
      <c r="F49" s="239"/>
      <c r="G49" s="235" t="n">
        <f aca="false">SUM(G50:G50)</f>
        <v>0</v>
      </c>
      <c r="H49" s="239"/>
      <c r="I49" s="235" t="n">
        <f aca="false">SUM(I50:I50)</f>
        <v>0</v>
      </c>
      <c r="J49" s="239"/>
      <c r="K49" s="235" t="n">
        <f aca="false">SUM(K50:K50)</f>
        <v>100</v>
      </c>
      <c r="L49" s="236"/>
      <c r="M49" s="236"/>
      <c r="N49" s="226" t="s">
        <v>232</v>
      </c>
      <c r="O49" s="226"/>
    </row>
    <row r="50" customFormat="false" ht="12.75" hidden="true" customHeight="false" outlineLevel="2" collapsed="false">
      <c r="A50" s="222"/>
      <c r="B50" s="238" t="s">
        <v>233</v>
      </c>
      <c r="C50" s="239" t="n">
        <f aca="false">0+F50+H50+J50</f>
        <v>1</v>
      </c>
      <c r="D50" s="240" t="n">
        <v>100</v>
      </c>
      <c r="E50" s="241" t="n">
        <f aca="false">C50*D50</f>
        <v>100</v>
      </c>
      <c r="F50" s="239"/>
      <c r="G50" s="241" t="n">
        <f aca="false">$D50*F50</f>
        <v>0</v>
      </c>
      <c r="H50" s="239"/>
      <c r="I50" s="241" t="n">
        <f aca="false">$D50*H50</f>
        <v>0</v>
      </c>
      <c r="J50" s="239" t="n">
        <v>1</v>
      </c>
      <c r="K50" s="241" t="n">
        <f aca="false">$D50*J50</f>
        <v>100</v>
      </c>
      <c r="L50" s="242" t="s">
        <v>205</v>
      </c>
      <c r="M50" s="242"/>
      <c r="N50" s="226"/>
      <c r="O50" s="226"/>
    </row>
    <row r="51" customFormat="false" ht="13.5" hidden="true" customHeight="false" outlineLevel="1" collapsed="false">
      <c r="A51" s="222"/>
      <c r="B51" s="232" t="s">
        <v>234</v>
      </c>
      <c r="C51" s="233"/>
      <c r="D51" s="234"/>
      <c r="E51" s="235" t="n">
        <f aca="false">SUM(E52:E54)</f>
        <v>2820</v>
      </c>
      <c r="F51" s="233"/>
      <c r="G51" s="235" t="n">
        <f aca="false">SUM(G52:G54)</f>
        <v>0</v>
      </c>
      <c r="H51" s="233"/>
      <c r="I51" s="235" t="n">
        <f aca="false">SUM(I52:I54)</f>
        <v>0</v>
      </c>
      <c r="J51" s="233"/>
      <c r="K51" s="235" t="n">
        <f aca="false">SUM(K52:K54)</f>
        <v>2820</v>
      </c>
      <c r="L51" s="236"/>
      <c r="M51" s="236"/>
      <c r="N51" s="226"/>
      <c r="O51" s="226"/>
    </row>
    <row r="52" customFormat="false" ht="46.5" hidden="true" customHeight="true" outlineLevel="2" collapsed="false">
      <c r="A52" s="222"/>
      <c r="B52" s="238" t="s">
        <v>235</v>
      </c>
      <c r="C52" s="239" t="n">
        <f aca="false">0+F52+H52+J52</f>
        <v>1</v>
      </c>
      <c r="D52" s="240" t="n">
        <v>1500</v>
      </c>
      <c r="E52" s="241" t="n">
        <f aca="false">C52*D52</f>
        <v>1500</v>
      </c>
      <c r="F52" s="239"/>
      <c r="G52" s="241" t="n">
        <f aca="false">$D52*F52</f>
        <v>0</v>
      </c>
      <c r="H52" s="239"/>
      <c r="I52" s="241" t="n">
        <f aca="false">$D52*H52</f>
        <v>0</v>
      </c>
      <c r="J52" s="239" t="n">
        <v>1</v>
      </c>
      <c r="K52" s="241" t="n">
        <f aca="false">$D52*J52</f>
        <v>1500</v>
      </c>
      <c r="L52" s="242" t="s">
        <v>205</v>
      </c>
      <c r="M52" s="242"/>
      <c r="N52" s="244" t="s">
        <v>236</v>
      </c>
      <c r="O52" s="244"/>
    </row>
    <row r="53" customFormat="false" ht="19.5" hidden="true" customHeight="true" outlineLevel="2" collapsed="false">
      <c r="A53" s="222"/>
      <c r="B53" s="238" t="s">
        <v>237</v>
      </c>
      <c r="C53" s="239" t="n">
        <f aca="false">0+F53+H53+J53</f>
        <v>1</v>
      </c>
      <c r="D53" s="240" t="n">
        <v>400</v>
      </c>
      <c r="E53" s="241" t="n">
        <f aca="false">C53*D53</f>
        <v>400</v>
      </c>
      <c r="F53" s="239"/>
      <c r="G53" s="241" t="n">
        <f aca="false">$D53*F53</f>
        <v>0</v>
      </c>
      <c r="H53" s="239"/>
      <c r="I53" s="241" t="n">
        <f aca="false">$D53*H53</f>
        <v>0</v>
      </c>
      <c r="J53" s="239" t="n">
        <v>1</v>
      </c>
      <c r="K53" s="241" t="n">
        <f aca="false">$D53*J53</f>
        <v>400</v>
      </c>
      <c r="L53" s="242" t="s">
        <v>205</v>
      </c>
      <c r="M53" s="242"/>
      <c r="N53" s="244" t="s">
        <v>238</v>
      </c>
      <c r="O53" s="244"/>
    </row>
    <row r="54" customFormat="false" ht="20.25" hidden="true" customHeight="true" outlineLevel="2" collapsed="false">
      <c r="A54" s="222"/>
      <c r="B54" s="238" t="s">
        <v>239</v>
      </c>
      <c r="C54" s="239" t="n">
        <f aca="false">0+F54+H54+J54</f>
        <v>1</v>
      </c>
      <c r="D54" s="240" t="n">
        <v>920</v>
      </c>
      <c r="E54" s="241" t="n">
        <f aca="false">C54*D54</f>
        <v>920</v>
      </c>
      <c r="F54" s="239"/>
      <c r="G54" s="241" t="n">
        <f aca="false">$D54*F54</f>
        <v>0</v>
      </c>
      <c r="H54" s="239"/>
      <c r="I54" s="241" t="n">
        <f aca="false">$D54*H54</f>
        <v>0</v>
      </c>
      <c r="J54" s="239" t="n">
        <v>1</v>
      </c>
      <c r="K54" s="241" t="n">
        <f aca="false">$D54*J54</f>
        <v>920</v>
      </c>
      <c r="L54" s="242" t="s">
        <v>205</v>
      </c>
      <c r="M54" s="242"/>
      <c r="N54" s="244" t="s">
        <v>240</v>
      </c>
      <c r="O54" s="244"/>
    </row>
    <row r="55" customFormat="false" ht="13.5" hidden="true" customHeight="false" outlineLevel="1" collapsed="false">
      <c r="A55" s="222"/>
      <c r="B55" s="232" t="s">
        <v>241</v>
      </c>
      <c r="C55" s="233"/>
      <c r="D55" s="234"/>
      <c r="E55" s="235" t="n">
        <f aca="false">SUM(E56:E57)</f>
        <v>1670</v>
      </c>
      <c r="F55" s="233"/>
      <c r="G55" s="235" t="n">
        <f aca="false">SUM(G56:G57)</f>
        <v>0</v>
      </c>
      <c r="H55" s="233"/>
      <c r="I55" s="235" t="n">
        <f aca="false">SUM(I56:I57)</f>
        <v>0</v>
      </c>
      <c r="J55" s="233"/>
      <c r="K55" s="235" t="n">
        <f aca="false">SUM(K56:K57)</f>
        <v>1670</v>
      </c>
      <c r="L55" s="236"/>
      <c r="M55" s="236"/>
      <c r="N55" s="226"/>
      <c r="O55" s="226"/>
    </row>
    <row r="56" customFormat="false" ht="18" hidden="true" customHeight="true" outlineLevel="2" collapsed="false">
      <c r="A56" s="222"/>
      <c r="B56" s="238" t="s">
        <v>242</v>
      </c>
      <c r="C56" s="239" t="n">
        <f aca="false">0+F56+H56+J56</f>
        <v>3</v>
      </c>
      <c r="D56" s="240" t="n">
        <v>290</v>
      </c>
      <c r="E56" s="241" t="n">
        <f aca="false">C56*D56</f>
        <v>870</v>
      </c>
      <c r="F56" s="239"/>
      <c r="G56" s="241" t="n">
        <f aca="false">$D56*F56</f>
        <v>0</v>
      </c>
      <c r="H56" s="239"/>
      <c r="I56" s="241" t="n">
        <f aca="false">$D56*H56</f>
        <v>0</v>
      </c>
      <c r="J56" s="239" t="n">
        <v>3</v>
      </c>
      <c r="K56" s="241" t="n">
        <f aca="false">$D56*J56</f>
        <v>870</v>
      </c>
      <c r="L56" s="242" t="n">
        <v>4</v>
      </c>
      <c r="M56" s="242" t="n">
        <v>4</v>
      </c>
      <c r="N56" s="244" t="s">
        <v>243</v>
      </c>
      <c r="O56" s="244"/>
    </row>
    <row r="57" customFormat="false" ht="21" hidden="true" customHeight="true" outlineLevel="2" collapsed="false">
      <c r="A57" s="222"/>
      <c r="B57" s="238" t="s">
        <v>244</v>
      </c>
      <c r="C57" s="239" t="n">
        <f aca="false">0+F57+H57+J57</f>
        <v>2</v>
      </c>
      <c r="D57" s="240" t="n">
        <v>400</v>
      </c>
      <c r="E57" s="241" t="n">
        <f aca="false">C57*D57</f>
        <v>800</v>
      </c>
      <c r="F57" s="239"/>
      <c r="G57" s="241" t="n">
        <f aca="false">$D57*F57</f>
        <v>0</v>
      </c>
      <c r="H57" s="239"/>
      <c r="I57" s="241" t="n">
        <f aca="false">$D57*H57</f>
        <v>0</v>
      </c>
      <c r="J57" s="239" t="n">
        <v>2</v>
      </c>
      <c r="K57" s="241" t="n">
        <f aca="false">$D57*J57</f>
        <v>800</v>
      </c>
      <c r="L57" s="242" t="n">
        <v>2</v>
      </c>
      <c r="M57" s="242" t="n">
        <v>2</v>
      </c>
      <c r="N57" s="244" t="s">
        <v>245</v>
      </c>
      <c r="O57" s="244"/>
    </row>
    <row r="58" customFormat="false" ht="13.5" hidden="true" customHeight="false" outlineLevel="1" collapsed="false">
      <c r="A58" s="222"/>
      <c r="B58" s="232" t="s">
        <v>246</v>
      </c>
      <c r="C58" s="233"/>
      <c r="D58" s="234"/>
      <c r="E58" s="235" t="n">
        <f aca="false">SUM(E59:E62)</f>
        <v>6341</v>
      </c>
      <c r="F58" s="233"/>
      <c r="G58" s="235" t="n">
        <f aca="false">SUM(G59:G62)</f>
        <v>0</v>
      </c>
      <c r="H58" s="233"/>
      <c r="I58" s="235" t="n">
        <f aca="false">SUM(I59:I62)</f>
        <v>0</v>
      </c>
      <c r="J58" s="233"/>
      <c r="K58" s="235" t="n">
        <f aca="false">SUM(K59:K62)</f>
        <v>6341</v>
      </c>
      <c r="L58" s="236"/>
      <c r="M58" s="236"/>
      <c r="N58" s="226"/>
      <c r="O58" s="226"/>
    </row>
    <row r="59" customFormat="false" ht="38.25" hidden="true" customHeight="false" outlineLevel="2" collapsed="false">
      <c r="A59" s="222"/>
      <c r="B59" s="238" t="s">
        <v>247</v>
      </c>
      <c r="C59" s="239" t="n">
        <f aca="false">0+F59+H59+J59</f>
        <v>4</v>
      </c>
      <c r="D59" s="240" t="n">
        <v>363</v>
      </c>
      <c r="E59" s="241" t="n">
        <f aca="false">C59*D59</f>
        <v>1452</v>
      </c>
      <c r="F59" s="239"/>
      <c r="G59" s="241" t="n">
        <f aca="false">$D59*F59</f>
        <v>0</v>
      </c>
      <c r="H59" s="239"/>
      <c r="I59" s="241" t="n">
        <f aca="false">$D59*H59</f>
        <v>0</v>
      </c>
      <c r="J59" s="239" t="n">
        <v>4</v>
      </c>
      <c r="K59" s="241" t="n">
        <f aca="false">$D59*J59</f>
        <v>1452</v>
      </c>
      <c r="L59" s="242" t="n">
        <v>6</v>
      </c>
      <c r="M59" s="242" t="n">
        <v>5</v>
      </c>
      <c r="N59" s="226" t="s">
        <v>248</v>
      </c>
      <c r="O59" s="226"/>
    </row>
    <row r="60" customFormat="false" ht="25.5" hidden="true" customHeight="false" outlineLevel="2" collapsed="false">
      <c r="A60" s="222"/>
      <c r="B60" s="238" t="s">
        <v>249</v>
      </c>
      <c r="C60" s="239" t="n">
        <f aca="false">0+F60+H60+J60</f>
        <v>3</v>
      </c>
      <c r="D60" s="240" t="n">
        <v>625</v>
      </c>
      <c r="E60" s="241" t="n">
        <f aca="false">C60*D60</f>
        <v>1875</v>
      </c>
      <c r="F60" s="239"/>
      <c r="G60" s="241" t="n">
        <f aca="false">$D60*F60</f>
        <v>0</v>
      </c>
      <c r="H60" s="239"/>
      <c r="I60" s="241" t="n">
        <f aca="false">$D60*H60</f>
        <v>0</v>
      </c>
      <c r="J60" s="239" t="n">
        <v>3</v>
      </c>
      <c r="K60" s="241" t="n">
        <f aca="false">$D60*J60</f>
        <v>1875</v>
      </c>
      <c r="L60" s="242" t="n">
        <v>4</v>
      </c>
      <c r="M60" s="242" t="n">
        <v>4</v>
      </c>
      <c r="N60" s="226" t="s">
        <v>248</v>
      </c>
      <c r="O60" s="226"/>
    </row>
    <row r="61" customFormat="false" ht="38.25" hidden="true" customHeight="false" outlineLevel="2" collapsed="false">
      <c r="A61" s="222"/>
      <c r="B61" s="238" t="s">
        <v>250</v>
      </c>
      <c r="C61" s="239" t="n">
        <f aca="false">0+F61+H61+J61</f>
        <v>2</v>
      </c>
      <c r="D61" s="240" t="n">
        <v>945</v>
      </c>
      <c r="E61" s="241" t="n">
        <f aca="false">C61*D61</f>
        <v>1890</v>
      </c>
      <c r="F61" s="239"/>
      <c r="G61" s="241" t="n">
        <f aca="false">$D61*F61</f>
        <v>0</v>
      </c>
      <c r="H61" s="239"/>
      <c r="I61" s="241" t="n">
        <f aca="false">$D61*H61</f>
        <v>0</v>
      </c>
      <c r="J61" s="239" t="n">
        <v>2</v>
      </c>
      <c r="K61" s="241" t="n">
        <f aca="false">$D61*J61</f>
        <v>1890</v>
      </c>
      <c r="L61" s="242" t="n">
        <v>2</v>
      </c>
      <c r="M61" s="242" t="n">
        <v>1</v>
      </c>
      <c r="N61" s="226" t="s">
        <v>248</v>
      </c>
      <c r="O61" s="226"/>
    </row>
    <row r="62" customFormat="false" ht="25.5" hidden="true" customHeight="false" outlineLevel="2" collapsed="false">
      <c r="A62" s="222"/>
      <c r="B62" s="238" t="s">
        <v>251</v>
      </c>
      <c r="C62" s="239" t="n">
        <f aca="false">0+F62+H62+J62</f>
        <v>2</v>
      </c>
      <c r="D62" s="240" t="n">
        <v>562</v>
      </c>
      <c r="E62" s="241" t="n">
        <f aca="false">C62*D62</f>
        <v>1124</v>
      </c>
      <c r="F62" s="239"/>
      <c r="G62" s="241" t="n">
        <f aca="false">$D62*F62</f>
        <v>0</v>
      </c>
      <c r="H62" s="239"/>
      <c r="I62" s="241" t="n">
        <f aca="false">$D62*H62</f>
        <v>0</v>
      </c>
      <c r="J62" s="239" t="n">
        <v>2</v>
      </c>
      <c r="K62" s="241" t="n">
        <f aca="false">$D62*J62</f>
        <v>1124</v>
      </c>
      <c r="L62" s="242" t="n">
        <v>1</v>
      </c>
      <c r="M62" s="242" t="n">
        <v>1</v>
      </c>
      <c r="N62" s="226" t="s">
        <v>248</v>
      </c>
      <c r="O62" s="226"/>
    </row>
    <row r="63" customFormat="false" ht="13.5" hidden="true" customHeight="false" outlineLevel="1" collapsed="false">
      <c r="A63" s="222"/>
      <c r="B63" s="232" t="s">
        <v>252</v>
      </c>
      <c r="C63" s="233"/>
      <c r="D63" s="234"/>
      <c r="E63" s="235" t="n">
        <f aca="false">SUM(E64:E73)</f>
        <v>6437</v>
      </c>
      <c r="F63" s="233"/>
      <c r="G63" s="235" t="n">
        <f aca="false">SUM(G64:G73)</f>
        <v>0</v>
      </c>
      <c r="H63" s="233"/>
      <c r="I63" s="235" t="n">
        <f aca="false">SUM(I64:I73)</f>
        <v>11520</v>
      </c>
      <c r="J63" s="233"/>
      <c r="K63" s="235" t="n">
        <f aca="false">SUM(K64:K73)</f>
        <v>4637</v>
      </c>
      <c r="L63" s="236"/>
      <c r="M63" s="236"/>
      <c r="N63" s="226"/>
      <c r="O63" s="226"/>
    </row>
    <row r="64" customFormat="false" ht="46.5" hidden="true" customHeight="true" outlineLevel="2" collapsed="false">
      <c r="A64" s="222"/>
      <c r="B64" s="238" t="s">
        <v>253</v>
      </c>
      <c r="C64" s="239" t="n">
        <f aca="false">0+F64+H64+J64</f>
        <v>1</v>
      </c>
      <c r="D64" s="240" t="n">
        <v>117</v>
      </c>
      <c r="E64" s="241" t="n">
        <f aca="false">C64*D64</f>
        <v>117</v>
      </c>
      <c r="F64" s="239"/>
      <c r="G64" s="241" t="n">
        <f aca="false">$D64*F64</f>
        <v>0</v>
      </c>
      <c r="H64" s="239"/>
      <c r="I64" s="241" t="n">
        <f aca="false">$D64*H64</f>
        <v>0</v>
      </c>
      <c r="J64" s="239" t="n">
        <v>1</v>
      </c>
      <c r="K64" s="241" t="n">
        <f aca="false">$D64*J64</f>
        <v>117</v>
      </c>
      <c r="L64" s="242" t="s">
        <v>205</v>
      </c>
      <c r="M64" s="242"/>
      <c r="N64" s="244" t="s">
        <v>254</v>
      </c>
      <c r="O64" s="244"/>
    </row>
    <row r="65" customFormat="false" ht="12.75" hidden="true" customHeight="false" outlineLevel="2" collapsed="false">
      <c r="A65" s="222"/>
      <c r="B65" s="238" t="s">
        <v>255</v>
      </c>
      <c r="C65" s="239" t="n">
        <f aca="false">0+F65+H65+J65</f>
        <v>1</v>
      </c>
      <c r="D65" s="240" t="n">
        <v>290</v>
      </c>
      <c r="E65" s="241" t="n">
        <f aca="false">C65*D65</f>
        <v>290</v>
      </c>
      <c r="F65" s="239"/>
      <c r="G65" s="241" t="n">
        <f aca="false">$D65*F65</f>
        <v>0</v>
      </c>
      <c r="H65" s="239"/>
      <c r="I65" s="241" t="n">
        <f aca="false">$D65*H65</f>
        <v>0</v>
      </c>
      <c r="J65" s="239" t="n">
        <v>1</v>
      </c>
      <c r="K65" s="241" t="n">
        <f aca="false">$D65*J65</f>
        <v>290</v>
      </c>
      <c r="L65" s="242" t="s">
        <v>205</v>
      </c>
      <c r="M65" s="242"/>
      <c r="N65" s="244" t="s">
        <v>256</v>
      </c>
      <c r="O65" s="244"/>
    </row>
    <row r="66" customFormat="false" ht="25.5" hidden="true" customHeight="false" outlineLevel="2" collapsed="false">
      <c r="A66" s="222"/>
      <c r="B66" s="238" t="s">
        <v>257</v>
      </c>
      <c r="C66" s="239" t="n">
        <f aca="false">0+F66+H66+J66</f>
        <v>3</v>
      </c>
      <c r="D66" s="240" t="n">
        <v>150</v>
      </c>
      <c r="E66" s="241" t="n">
        <f aca="false">C66*D66</f>
        <v>450</v>
      </c>
      <c r="F66" s="239"/>
      <c r="G66" s="241" t="n">
        <f aca="false">$D66*F66</f>
        <v>0</v>
      </c>
      <c r="H66" s="239"/>
      <c r="I66" s="241" t="n">
        <f aca="false">$D66*H66</f>
        <v>0</v>
      </c>
      <c r="J66" s="239" t="n">
        <v>3</v>
      </c>
      <c r="K66" s="241" t="n">
        <f aca="false">$D66*J66</f>
        <v>450</v>
      </c>
      <c r="L66" s="242" t="n">
        <v>3</v>
      </c>
      <c r="M66" s="242" t="n">
        <v>2</v>
      </c>
      <c r="N66" s="244" t="s">
        <v>258</v>
      </c>
      <c r="O66" s="244"/>
    </row>
    <row r="67" customFormat="false" ht="38.25" hidden="true" customHeight="false" outlineLevel="2" collapsed="false">
      <c r="A67" s="222"/>
      <c r="B67" s="238" t="s">
        <v>259</v>
      </c>
      <c r="C67" s="239" t="n">
        <f aca="false">0+F67+H67+J67</f>
        <v>1</v>
      </c>
      <c r="D67" s="240" t="n">
        <v>2500</v>
      </c>
      <c r="E67" s="241" t="n">
        <f aca="false">C67*D67</f>
        <v>2500</v>
      </c>
      <c r="F67" s="239"/>
      <c r="G67" s="241" t="n">
        <f aca="false">$D67*F67</f>
        <v>0</v>
      </c>
      <c r="H67" s="239"/>
      <c r="I67" s="241" t="n">
        <f aca="false">$D67*H67</f>
        <v>0</v>
      </c>
      <c r="J67" s="239" t="n">
        <v>1</v>
      </c>
      <c r="K67" s="241" t="n">
        <f aca="false">$D67*J67</f>
        <v>2500</v>
      </c>
      <c r="L67" s="242" t="n">
        <v>1</v>
      </c>
      <c r="M67" s="242" t="n">
        <v>1</v>
      </c>
      <c r="N67" s="244" t="s">
        <v>260</v>
      </c>
      <c r="O67" s="244"/>
    </row>
    <row r="68" customFormat="false" ht="12.75" hidden="true" customHeight="false" outlineLevel="2" collapsed="false">
      <c r="A68" s="222"/>
      <c r="B68" s="238" t="s">
        <v>261</v>
      </c>
      <c r="C68" s="239"/>
      <c r="D68" s="240" t="n">
        <v>2500</v>
      </c>
      <c r="E68" s="241" t="n">
        <f aca="false">C68*D68</f>
        <v>0</v>
      </c>
      <c r="F68" s="239"/>
      <c r="G68" s="241" t="n">
        <f aca="false">$D68*F68</f>
        <v>0</v>
      </c>
      <c r="H68" s="239" t="n">
        <v>1</v>
      </c>
      <c r="I68" s="241" t="n">
        <f aca="false">$D68*H68</f>
        <v>2500</v>
      </c>
      <c r="J68" s="239"/>
      <c r="K68" s="241" t="n">
        <f aca="false">$D68*J68</f>
        <v>0</v>
      </c>
      <c r="L68" s="242" t="s">
        <v>205</v>
      </c>
      <c r="M68" s="242"/>
      <c r="N68" s="244" t="s">
        <v>262</v>
      </c>
      <c r="O68" s="244"/>
    </row>
    <row r="69" customFormat="false" ht="25.5" hidden="true" customHeight="false" outlineLevel="2" collapsed="false">
      <c r="A69" s="222"/>
      <c r="B69" s="238" t="s">
        <v>263</v>
      </c>
      <c r="C69" s="239"/>
      <c r="D69" s="240" t="n">
        <v>7220</v>
      </c>
      <c r="E69" s="241" t="n">
        <f aca="false">C69*D69</f>
        <v>0</v>
      </c>
      <c r="F69" s="239"/>
      <c r="G69" s="241" t="n">
        <f aca="false">$D69*F69</f>
        <v>0</v>
      </c>
      <c r="H69" s="239" t="n">
        <v>1</v>
      </c>
      <c r="I69" s="241" t="n">
        <f aca="false">$D69*H69</f>
        <v>7220</v>
      </c>
      <c r="J69" s="239"/>
      <c r="K69" s="241" t="n">
        <f aca="false">$D69*J69</f>
        <v>0</v>
      </c>
      <c r="L69" s="242" t="s">
        <v>205</v>
      </c>
      <c r="M69" s="242"/>
      <c r="N69" s="244" t="s">
        <v>264</v>
      </c>
      <c r="O69" s="244"/>
    </row>
    <row r="70" customFormat="false" ht="38.25" hidden="true" customHeight="false" outlineLevel="2" collapsed="false">
      <c r="A70" s="222"/>
      <c r="B70" s="238" t="s">
        <v>265</v>
      </c>
      <c r="C70" s="239" t="n">
        <f aca="false">0+F70+H70+J70</f>
        <v>1</v>
      </c>
      <c r="D70" s="240" t="n">
        <v>1800</v>
      </c>
      <c r="E70" s="241" t="n">
        <f aca="false">C70*D70</f>
        <v>1800</v>
      </c>
      <c r="F70" s="239"/>
      <c r="G70" s="241" t="n">
        <f aca="false">$D70*F70</f>
        <v>0</v>
      </c>
      <c r="H70" s="239" t="n">
        <v>1</v>
      </c>
      <c r="I70" s="241" t="n">
        <f aca="false">$D70*H70</f>
        <v>1800</v>
      </c>
      <c r="J70" s="239"/>
      <c r="K70" s="241" t="n">
        <f aca="false">$D70*J70</f>
        <v>0</v>
      </c>
      <c r="L70" s="242" t="s">
        <v>205</v>
      </c>
      <c r="M70" s="242"/>
      <c r="N70" s="245"/>
      <c r="O70" s="244"/>
    </row>
    <row r="71" customFormat="false" ht="12.75" hidden="true" customHeight="false" outlineLevel="2" collapsed="false">
      <c r="A71" s="222"/>
      <c r="B71" s="238" t="s">
        <v>266</v>
      </c>
      <c r="C71" s="239" t="n">
        <f aca="false">0+F71+H71+J71</f>
        <v>1</v>
      </c>
      <c r="D71" s="240" t="n">
        <v>500</v>
      </c>
      <c r="E71" s="241" t="n">
        <f aca="false">C71*D71</f>
        <v>500</v>
      </c>
      <c r="F71" s="239"/>
      <c r="G71" s="241" t="n">
        <f aca="false">$D71*F71</f>
        <v>0</v>
      </c>
      <c r="H71" s="239"/>
      <c r="I71" s="241" t="n">
        <f aca="false">$D71*H71</f>
        <v>0</v>
      </c>
      <c r="J71" s="239" t="n">
        <v>1</v>
      </c>
      <c r="K71" s="241" t="n">
        <f aca="false">$D71*J71</f>
        <v>500</v>
      </c>
      <c r="L71" s="242" t="s">
        <v>205</v>
      </c>
      <c r="M71" s="242"/>
      <c r="N71" s="245"/>
      <c r="O71" s="244"/>
    </row>
    <row r="72" customFormat="false" ht="25.5" hidden="true" customHeight="false" outlineLevel="2" collapsed="false">
      <c r="A72" s="222"/>
      <c r="B72" s="238" t="s">
        <v>267</v>
      </c>
      <c r="C72" s="239" t="n">
        <f aca="false">0+F72+H72+J72</f>
        <v>1</v>
      </c>
      <c r="D72" s="240" t="n">
        <v>500</v>
      </c>
      <c r="E72" s="241" t="n">
        <f aca="false">C72*D72</f>
        <v>500</v>
      </c>
      <c r="F72" s="239"/>
      <c r="G72" s="241" t="n">
        <f aca="false">$D72*F72</f>
        <v>0</v>
      </c>
      <c r="H72" s="239"/>
      <c r="I72" s="241" t="n">
        <f aca="false">$D72*H72</f>
        <v>0</v>
      </c>
      <c r="J72" s="239" t="n">
        <v>1</v>
      </c>
      <c r="K72" s="241" t="n">
        <f aca="false">$D72*J72</f>
        <v>500</v>
      </c>
      <c r="L72" s="242" t="s">
        <v>205</v>
      </c>
      <c r="M72" s="242"/>
      <c r="N72" s="245"/>
      <c r="O72" s="244"/>
    </row>
    <row r="73" customFormat="false" ht="12.75" hidden="true" customHeight="false" outlineLevel="2" collapsed="false">
      <c r="A73" s="222"/>
      <c r="B73" s="238" t="s">
        <v>268</v>
      </c>
      <c r="C73" s="239" t="n">
        <f aca="false">0+F73+H73+J73</f>
        <v>1</v>
      </c>
      <c r="D73" s="240" t="n">
        <v>280</v>
      </c>
      <c r="E73" s="241" t="n">
        <f aca="false">C73*D73</f>
        <v>280</v>
      </c>
      <c r="F73" s="239"/>
      <c r="G73" s="241" t="n">
        <f aca="false">$D73*F73</f>
        <v>0</v>
      </c>
      <c r="H73" s="239"/>
      <c r="I73" s="241" t="n">
        <f aca="false">$D73*H73</f>
        <v>0</v>
      </c>
      <c r="J73" s="239" t="n">
        <v>1</v>
      </c>
      <c r="K73" s="241" t="n">
        <f aca="false">$D73*J73</f>
        <v>280</v>
      </c>
      <c r="L73" s="242" t="s">
        <v>205</v>
      </c>
      <c r="M73" s="242"/>
      <c r="N73" s="245"/>
      <c r="O73" s="244"/>
    </row>
    <row r="74" customFormat="false" ht="13.5" hidden="true" customHeight="false" outlineLevel="1" collapsed="false">
      <c r="A74" s="222"/>
      <c r="B74" s="232" t="s">
        <v>269</v>
      </c>
      <c r="C74" s="239"/>
      <c r="D74" s="240"/>
      <c r="E74" s="235" t="n">
        <f aca="false">SUM(E75:E75)</f>
        <v>720</v>
      </c>
      <c r="F74" s="233"/>
      <c r="G74" s="235" t="n">
        <f aca="false">SUM(G75:G75)</f>
        <v>0</v>
      </c>
      <c r="H74" s="233"/>
      <c r="I74" s="235" t="n">
        <f aca="false">SUM(I75:I75)</f>
        <v>0</v>
      </c>
      <c r="J74" s="233"/>
      <c r="K74" s="235" t="n">
        <f aca="false">SUM(K75:K75)</f>
        <v>720</v>
      </c>
      <c r="L74" s="236"/>
      <c r="M74" s="236"/>
      <c r="N74" s="226"/>
      <c r="O74" s="226"/>
    </row>
    <row r="75" customFormat="false" ht="12.75" hidden="true" customHeight="false" outlineLevel="2" collapsed="false">
      <c r="A75" s="222"/>
      <c r="B75" s="238" t="s">
        <v>270</v>
      </c>
      <c r="C75" s="239" t="n">
        <f aca="false">0+F75+H75+J75</f>
        <v>1</v>
      </c>
      <c r="D75" s="240" t="n">
        <v>720</v>
      </c>
      <c r="E75" s="241" t="n">
        <f aca="false">C75*D75</f>
        <v>720</v>
      </c>
      <c r="F75" s="239"/>
      <c r="G75" s="241" t="n">
        <f aca="false">$D75*F75</f>
        <v>0</v>
      </c>
      <c r="H75" s="239"/>
      <c r="I75" s="241" t="n">
        <f aca="false">$D75*H75</f>
        <v>0</v>
      </c>
      <c r="J75" s="239" t="n">
        <v>1</v>
      </c>
      <c r="K75" s="241" t="n">
        <f aca="false">$D75*J75</f>
        <v>720</v>
      </c>
      <c r="L75" s="242" t="s">
        <v>205</v>
      </c>
      <c r="M75" s="242"/>
      <c r="N75" s="246"/>
      <c r="O75" s="244"/>
    </row>
    <row r="76" customFormat="false" ht="13.5" hidden="true" customHeight="false" outlineLevel="1" collapsed="false">
      <c r="A76" s="222"/>
      <c r="B76" s="232" t="s">
        <v>271</v>
      </c>
      <c r="C76" s="239"/>
      <c r="D76" s="234"/>
      <c r="E76" s="235" t="n">
        <f aca="false">SUM(E77:E77)</f>
        <v>130</v>
      </c>
      <c r="F76" s="233"/>
      <c r="G76" s="235" t="n">
        <f aca="false">SUM(G77:G77)</f>
        <v>0</v>
      </c>
      <c r="H76" s="233"/>
      <c r="I76" s="235" t="n">
        <f aca="false">SUM(I77:I77)</f>
        <v>0</v>
      </c>
      <c r="J76" s="233"/>
      <c r="K76" s="235" t="n">
        <f aca="false">SUM(K77:K77)</f>
        <v>130</v>
      </c>
      <c r="L76" s="236"/>
      <c r="M76" s="236"/>
      <c r="N76" s="226"/>
      <c r="O76" s="226"/>
    </row>
    <row r="77" customFormat="false" ht="12.75" hidden="true" customHeight="false" outlineLevel="2" collapsed="false">
      <c r="A77" s="222"/>
      <c r="B77" s="238" t="s">
        <v>272</v>
      </c>
      <c r="C77" s="239" t="n">
        <f aca="false">0+F77+H77+J77</f>
        <v>2</v>
      </c>
      <c r="D77" s="240" t="n">
        <v>65</v>
      </c>
      <c r="E77" s="241" t="n">
        <f aca="false">C77*D77</f>
        <v>130</v>
      </c>
      <c r="F77" s="239"/>
      <c r="G77" s="241" t="n">
        <f aca="false">$D77*F77</f>
        <v>0</v>
      </c>
      <c r="H77" s="239"/>
      <c r="I77" s="241" t="n">
        <f aca="false">$D77*H77</f>
        <v>0</v>
      </c>
      <c r="J77" s="239" t="n">
        <v>2</v>
      </c>
      <c r="K77" s="241" t="n">
        <f aca="false">$D77*J77</f>
        <v>130</v>
      </c>
      <c r="L77" s="242" t="s">
        <v>205</v>
      </c>
      <c r="M77" s="242"/>
      <c r="N77" s="247"/>
      <c r="O77" s="244"/>
    </row>
    <row r="78" customFormat="false" ht="13.5" hidden="true" customHeight="false" outlineLevel="1" collapsed="false">
      <c r="A78" s="222"/>
      <c r="B78" s="232"/>
      <c r="C78" s="233"/>
      <c r="D78" s="234"/>
      <c r="E78" s="235"/>
      <c r="F78" s="233"/>
      <c r="G78" s="235"/>
      <c r="H78" s="233"/>
      <c r="I78" s="235"/>
      <c r="J78" s="233"/>
      <c r="K78" s="241" t="n">
        <f aca="false">D78*J78</f>
        <v>0</v>
      </c>
      <c r="L78" s="236"/>
      <c r="M78" s="236"/>
      <c r="N78" s="226"/>
      <c r="O78" s="226"/>
    </row>
    <row r="79" customFormat="false" ht="12.75" hidden="false" customHeight="false" outlineLevel="0" collapsed="false">
      <c r="A79" s="222" t="s">
        <v>273</v>
      </c>
      <c r="B79" s="227" t="s">
        <v>129</v>
      </c>
      <c r="C79" s="228" t="n">
        <f aca="false">SUM(C80:C102)</f>
        <v>48</v>
      </c>
      <c r="D79" s="229"/>
      <c r="E79" s="230" t="n">
        <f aca="false">E80+E84+E95+E98</f>
        <v>19825</v>
      </c>
      <c r="F79" s="228" t="n">
        <f aca="false">SUM(F80:F102)</f>
        <v>0</v>
      </c>
      <c r="G79" s="230" t="n">
        <f aca="false">G80+G84+G95+G98</f>
        <v>0</v>
      </c>
      <c r="H79" s="228" t="n">
        <f aca="false">SUM(H80:H102)</f>
        <v>1</v>
      </c>
      <c r="I79" s="230" t="n">
        <f aca="false">I80+I84+I95+I98</f>
        <v>8600</v>
      </c>
      <c r="J79" s="228" t="n">
        <f aca="false">SUM(J80:J102)</f>
        <v>47</v>
      </c>
      <c r="K79" s="230" t="n">
        <f aca="false">K80+K84+K95+K98</f>
        <v>11225</v>
      </c>
      <c r="L79" s="231"/>
      <c r="M79" s="231"/>
      <c r="N79" s="226"/>
      <c r="O79" s="226"/>
    </row>
    <row r="80" customFormat="false" ht="13.5" hidden="true" customHeight="false" outlineLevel="1" collapsed="false">
      <c r="A80" s="222" t="s">
        <v>274</v>
      </c>
      <c r="B80" s="232" t="s">
        <v>185</v>
      </c>
      <c r="C80" s="233"/>
      <c r="D80" s="234"/>
      <c r="E80" s="235" t="n">
        <f aca="false">SUM(E81:E83)</f>
        <v>10300</v>
      </c>
      <c r="F80" s="233"/>
      <c r="G80" s="235" t="n">
        <f aca="false">SUM(G81:G83)</f>
        <v>0</v>
      </c>
      <c r="H80" s="233"/>
      <c r="I80" s="235" t="n">
        <f aca="false">SUM(I81:I83)</f>
        <v>8600</v>
      </c>
      <c r="J80" s="233"/>
      <c r="K80" s="235" t="n">
        <f aca="false">SUM(K81:K83)</f>
        <v>1700</v>
      </c>
      <c r="L80" s="236"/>
      <c r="M80" s="236"/>
      <c r="N80" s="226"/>
      <c r="O80" s="226"/>
    </row>
    <row r="81" customFormat="false" ht="19.5" hidden="true" customHeight="true" outlineLevel="2" collapsed="false">
      <c r="A81" s="222" t="s">
        <v>274</v>
      </c>
      <c r="B81" s="238" t="s">
        <v>275</v>
      </c>
      <c r="C81" s="239" t="n">
        <f aca="false">0+F81+H81+J81</f>
        <v>5</v>
      </c>
      <c r="D81" s="240" t="n">
        <v>150</v>
      </c>
      <c r="E81" s="241" t="n">
        <f aca="false">C81*D81</f>
        <v>750</v>
      </c>
      <c r="F81" s="239"/>
      <c r="G81" s="241" t="n">
        <f aca="false">D81*F81</f>
        <v>0</v>
      </c>
      <c r="H81" s="239"/>
      <c r="I81" s="241" t="n">
        <f aca="false">D81*H81</f>
        <v>0</v>
      </c>
      <c r="J81" s="239" t="n">
        <v>5</v>
      </c>
      <c r="K81" s="241" t="n">
        <f aca="false">D81*J81</f>
        <v>750</v>
      </c>
      <c r="L81" s="242" t="n">
        <v>9</v>
      </c>
      <c r="M81" s="248" t="n">
        <v>9</v>
      </c>
      <c r="N81" s="226" t="s">
        <v>276</v>
      </c>
      <c r="O81" s="226"/>
    </row>
    <row r="82" customFormat="false" ht="21.75" hidden="true" customHeight="true" outlineLevel="2" collapsed="false">
      <c r="A82" s="222" t="s">
        <v>274</v>
      </c>
      <c r="B82" s="238" t="s">
        <v>277</v>
      </c>
      <c r="C82" s="239" t="n">
        <f aca="false">0+F82+H82+J82</f>
        <v>1</v>
      </c>
      <c r="D82" s="240" t="n">
        <v>950</v>
      </c>
      <c r="E82" s="241" t="n">
        <f aca="false">C82*D82</f>
        <v>950</v>
      </c>
      <c r="F82" s="239"/>
      <c r="G82" s="241" t="n">
        <f aca="false">D82*F82</f>
        <v>0</v>
      </c>
      <c r="H82" s="239"/>
      <c r="I82" s="241" t="n">
        <f aca="false">D82*H82</f>
        <v>0</v>
      </c>
      <c r="J82" s="239" t="n">
        <v>1</v>
      </c>
      <c r="K82" s="241" t="n">
        <f aca="false">D82*J82</f>
        <v>950</v>
      </c>
      <c r="L82" s="242" t="n">
        <v>2</v>
      </c>
      <c r="M82" s="242" t="n">
        <v>1</v>
      </c>
      <c r="N82" s="226" t="s">
        <v>278</v>
      </c>
      <c r="O82" s="226"/>
    </row>
    <row r="83" customFormat="false" ht="21.75" hidden="true" customHeight="true" outlineLevel="2" collapsed="false">
      <c r="A83" s="222" t="s">
        <v>274</v>
      </c>
      <c r="B83" s="238" t="s">
        <v>279</v>
      </c>
      <c r="C83" s="239" t="n">
        <f aca="false">0+F83+H83+J83</f>
        <v>1</v>
      </c>
      <c r="D83" s="240" t="n">
        <v>8600</v>
      </c>
      <c r="E83" s="241" t="n">
        <f aca="false">C83*D83</f>
        <v>8600</v>
      </c>
      <c r="F83" s="239"/>
      <c r="G83" s="241" t="n">
        <f aca="false">D83*F83</f>
        <v>0</v>
      </c>
      <c r="H83" s="239" t="n">
        <v>1</v>
      </c>
      <c r="I83" s="241" t="n">
        <f aca="false">D83*H83</f>
        <v>8600</v>
      </c>
      <c r="J83" s="239"/>
      <c r="K83" s="241" t="n">
        <f aca="false">D83*J83</f>
        <v>0</v>
      </c>
      <c r="L83" s="242" t="n">
        <v>2</v>
      </c>
      <c r="M83" s="242" t="n">
        <v>1</v>
      </c>
      <c r="N83" s="226" t="s">
        <v>278</v>
      </c>
      <c r="O83" s="226"/>
    </row>
    <row r="84" customFormat="false" ht="13.5" hidden="true" customHeight="false" outlineLevel="1" collapsed="false">
      <c r="A84" s="222" t="s">
        <v>274</v>
      </c>
      <c r="B84" s="232" t="s">
        <v>280</v>
      </c>
      <c r="C84" s="233"/>
      <c r="D84" s="234"/>
      <c r="E84" s="235" t="n">
        <f aca="false">SUM(E85:E94)</f>
        <v>2587</v>
      </c>
      <c r="F84" s="233"/>
      <c r="G84" s="235" t="n">
        <f aca="false">SUM(G85:G94)</f>
        <v>0</v>
      </c>
      <c r="H84" s="233"/>
      <c r="I84" s="235" t="n">
        <f aca="false">SUM(I85:I94)</f>
        <v>0</v>
      </c>
      <c r="J84" s="233"/>
      <c r="K84" s="235" t="n">
        <f aca="false">SUM(K85:K94)</f>
        <v>2587</v>
      </c>
      <c r="L84" s="236"/>
      <c r="M84" s="236"/>
      <c r="N84" s="226"/>
      <c r="O84" s="226"/>
    </row>
    <row r="85" customFormat="false" ht="21.75" hidden="true" customHeight="true" outlineLevel="2" collapsed="false">
      <c r="A85" s="222" t="s">
        <v>274</v>
      </c>
      <c r="B85" s="238" t="s">
        <v>281</v>
      </c>
      <c r="C85" s="239" t="n">
        <f aca="false">0+F85+H85+J85</f>
        <v>1</v>
      </c>
      <c r="D85" s="240" t="n">
        <v>90</v>
      </c>
      <c r="E85" s="241" t="n">
        <f aca="false">C85*D85</f>
        <v>90</v>
      </c>
      <c r="F85" s="239"/>
      <c r="G85" s="241" t="n">
        <f aca="false">D85*F85</f>
        <v>0</v>
      </c>
      <c r="H85" s="239"/>
      <c r="I85" s="241" t="n">
        <f aca="false">D85*H85</f>
        <v>0</v>
      </c>
      <c r="J85" s="239" t="n">
        <v>1</v>
      </c>
      <c r="K85" s="241" t="n">
        <f aca="false">D85*J85</f>
        <v>90</v>
      </c>
      <c r="L85" s="242" t="s">
        <v>282</v>
      </c>
      <c r="M85" s="242" t="s">
        <v>282</v>
      </c>
      <c r="N85" s="249" t="s">
        <v>283</v>
      </c>
      <c r="O85" s="249"/>
    </row>
    <row r="86" customFormat="false" ht="41.25" hidden="true" customHeight="true" outlineLevel="2" collapsed="false">
      <c r="A86" s="222" t="s">
        <v>274</v>
      </c>
      <c r="B86" s="238" t="s">
        <v>284</v>
      </c>
      <c r="C86" s="239" t="n">
        <f aca="false">0+F86+H86+J86</f>
        <v>1</v>
      </c>
      <c r="D86" s="240" t="n">
        <v>180</v>
      </c>
      <c r="E86" s="241" t="n">
        <f aca="false">C86*D86</f>
        <v>180</v>
      </c>
      <c r="F86" s="239"/>
      <c r="G86" s="241" t="n">
        <f aca="false">D86*F86</f>
        <v>0</v>
      </c>
      <c r="H86" s="239"/>
      <c r="I86" s="241" t="n">
        <f aca="false">D86*H86</f>
        <v>0</v>
      </c>
      <c r="J86" s="239" t="n">
        <v>1</v>
      </c>
      <c r="K86" s="241" t="n">
        <f aca="false">D86*J86</f>
        <v>180</v>
      </c>
      <c r="L86" s="242" t="n">
        <v>1</v>
      </c>
      <c r="M86" s="242" t="n">
        <v>1</v>
      </c>
      <c r="N86" s="250" t="s">
        <v>285</v>
      </c>
      <c r="O86" s="250"/>
    </row>
    <row r="87" customFormat="false" ht="22.5" hidden="true" customHeight="true" outlineLevel="2" collapsed="false">
      <c r="A87" s="222" t="s">
        <v>274</v>
      </c>
      <c r="B87" s="238" t="s">
        <v>286</v>
      </c>
      <c r="C87" s="239" t="n">
        <f aca="false">0+F87+H87+J87</f>
        <v>3</v>
      </c>
      <c r="D87" s="240" t="n">
        <v>90</v>
      </c>
      <c r="E87" s="241" t="n">
        <f aca="false">C87*D87</f>
        <v>270</v>
      </c>
      <c r="F87" s="239"/>
      <c r="G87" s="241" t="n">
        <f aca="false">D87*F87</f>
        <v>0</v>
      </c>
      <c r="H87" s="239"/>
      <c r="I87" s="241" t="n">
        <f aca="false">D87*H87</f>
        <v>0</v>
      </c>
      <c r="J87" s="239" t="n">
        <v>3</v>
      </c>
      <c r="K87" s="241" t="n">
        <f aca="false">D87*J87</f>
        <v>270</v>
      </c>
      <c r="L87" s="242" t="n">
        <v>3</v>
      </c>
      <c r="M87" s="242"/>
      <c r="N87" s="250" t="s">
        <v>287</v>
      </c>
      <c r="O87" s="250"/>
    </row>
    <row r="88" customFormat="false" ht="22.5" hidden="true" customHeight="true" outlineLevel="2" collapsed="false">
      <c r="A88" s="222" t="s">
        <v>274</v>
      </c>
      <c r="B88" s="238" t="s">
        <v>288</v>
      </c>
      <c r="C88" s="239" t="n">
        <f aca="false">0+F88+H88+J88</f>
        <v>2</v>
      </c>
      <c r="D88" s="240" t="n">
        <v>73</v>
      </c>
      <c r="E88" s="241" t="n">
        <f aca="false">C88*D88</f>
        <v>146</v>
      </c>
      <c r="F88" s="239"/>
      <c r="G88" s="241" t="n">
        <f aca="false">D88*F88</f>
        <v>0</v>
      </c>
      <c r="H88" s="239"/>
      <c r="I88" s="241" t="n">
        <f aca="false">D88*H88</f>
        <v>0</v>
      </c>
      <c r="J88" s="239" t="n">
        <v>2</v>
      </c>
      <c r="K88" s="241" t="n">
        <f aca="false">D88*J88</f>
        <v>146</v>
      </c>
      <c r="L88" s="242" t="n">
        <v>1</v>
      </c>
      <c r="M88" s="242"/>
      <c r="N88" s="250" t="s">
        <v>287</v>
      </c>
      <c r="O88" s="250"/>
    </row>
    <row r="89" customFormat="false" ht="22.5" hidden="true" customHeight="true" outlineLevel="2" collapsed="false">
      <c r="A89" s="222" t="s">
        <v>274</v>
      </c>
      <c r="B89" s="238" t="s">
        <v>289</v>
      </c>
      <c r="C89" s="239" t="n">
        <f aca="false">0+F89+H89+J89</f>
        <v>6</v>
      </c>
      <c r="D89" s="240" t="n">
        <v>83</v>
      </c>
      <c r="E89" s="241" t="n">
        <f aca="false">C89*D89</f>
        <v>498</v>
      </c>
      <c r="F89" s="239"/>
      <c r="G89" s="241" t="n">
        <f aca="false">D89*F89</f>
        <v>0</v>
      </c>
      <c r="H89" s="239"/>
      <c r="I89" s="241" t="n">
        <f aca="false">D89*H89</f>
        <v>0</v>
      </c>
      <c r="J89" s="239" t="n">
        <v>6</v>
      </c>
      <c r="K89" s="241" t="n">
        <f aca="false">D89*J89</f>
        <v>498</v>
      </c>
      <c r="L89" s="242" t="n">
        <v>2</v>
      </c>
      <c r="M89" s="242"/>
      <c r="N89" s="250" t="s">
        <v>290</v>
      </c>
      <c r="O89" s="250"/>
    </row>
    <row r="90" customFormat="false" ht="22.5" hidden="true" customHeight="true" outlineLevel="2" collapsed="false">
      <c r="A90" s="222" t="s">
        <v>274</v>
      </c>
      <c r="B90" s="238" t="s">
        <v>291</v>
      </c>
      <c r="C90" s="239" t="n">
        <f aca="false">0+F90+H90+J90</f>
        <v>1</v>
      </c>
      <c r="D90" s="240" t="n">
        <v>403</v>
      </c>
      <c r="E90" s="241" t="n">
        <f aca="false">C90*D90</f>
        <v>403</v>
      </c>
      <c r="F90" s="239"/>
      <c r="G90" s="241" t="n">
        <f aca="false">D90*F90</f>
        <v>0</v>
      </c>
      <c r="H90" s="239"/>
      <c r="I90" s="241" t="n">
        <f aca="false">D90*H90</f>
        <v>0</v>
      </c>
      <c r="J90" s="239" t="n">
        <v>1</v>
      </c>
      <c r="K90" s="241" t="n">
        <f aca="false">D90*J90</f>
        <v>403</v>
      </c>
      <c r="L90" s="242" t="n">
        <v>1</v>
      </c>
      <c r="M90" s="242"/>
      <c r="N90" s="250" t="s">
        <v>292</v>
      </c>
      <c r="O90" s="250"/>
    </row>
    <row r="91" customFormat="false" ht="36.75" hidden="true" customHeight="true" outlineLevel="2" collapsed="false">
      <c r="A91" s="222" t="s">
        <v>274</v>
      </c>
      <c r="B91" s="238" t="s">
        <v>293</v>
      </c>
      <c r="C91" s="239" t="n">
        <f aca="false">0+F91+H91+J91</f>
        <v>1</v>
      </c>
      <c r="D91" s="240" t="n">
        <v>100</v>
      </c>
      <c r="E91" s="241" t="n">
        <f aca="false">C91*D91</f>
        <v>100</v>
      </c>
      <c r="F91" s="239"/>
      <c r="G91" s="241" t="n">
        <f aca="false">D91*F91</f>
        <v>0</v>
      </c>
      <c r="H91" s="239"/>
      <c r="I91" s="241" t="n">
        <f aca="false">D91*H91</f>
        <v>0</v>
      </c>
      <c r="J91" s="239" t="n">
        <v>1</v>
      </c>
      <c r="K91" s="241" t="n">
        <f aca="false">D91*J91</f>
        <v>100</v>
      </c>
      <c r="L91" s="242" t="s">
        <v>282</v>
      </c>
      <c r="M91" s="242" t="s">
        <v>282</v>
      </c>
      <c r="N91" s="244" t="s">
        <v>294</v>
      </c>
      <c r="O91" s="244"/>
    </row>
    <row r="92" customFormat="false" ht="21" hidden="true" customHeight="true" outlineLevel="2" collapsed="false">
      <c r="A92" s="222" t="s">
        <v>274</v>
      </c>
      <c r="B92" s="238" t="s">
        <v>295</v>
      </c>
      <c r="C92" s="239" t="n">
        <f aca="false">0+F92+H92+J92</f>
        <v>1</v>
      </c>
      <c r="D92" s="240" t="n">
        <v>340</v>
      </c>
      <c r="E92" s="241" t="n">
        <f aca="false">C92*D92</f>
        <v>340</v>
      </c>
      <c r="F92" s="239"/>
      <c r="G92" s="241" t="n">
        <f aca="false">D92*F92</f>
        <v>0</v>
      </c>
      <c r="H92" s="239"/>
      <c r="I92" s="241" t="n">
        <f aca="false">D92*H92</f>
        <v>0</v>
      </c>
      <c r="J92" s="239" t="n">
        <v>1</v>
      </c>
      <c r="K92" s="241" t="n">
        <f aca="false">D92*J92</f>
        <v>340</v>
      </c>
      <c r="L92" s="242" t="n">
        <v>10</v>
      </c>
      <c r="M92" s="242" t="n">
        <v>1</v>
      </c>
      <c r="N92" s="251" t="s">
        <v>296</v>
      </c>
      <c r="O92" s="251"/>
    </row>
    <row r="93" customFormat="false" ht="21.75" hidden="true" customHeight="true" outlineLevel="2" collapsed="false">
      <c r="A93" s="222" t="s">
        <v>274</v>
      </c>
      <c r="B93" s="238" t="s">
        <v>297</v>
      </c>
      <c r="C93" s="239" t="n">
        <f aca="false">0+F93+H93+J93</f>
        <v>2</v>
      </c>
      <c r="D93" s="240" t="n">
        <v>130</v>
      </c>
      <c r="E93" s="241" t="n">
        <f aca="false">C93*D93</f>
        <v>260</v>
      </c>
      <c r="F93" s="239"/>
      <c r="G93" s="241" t="n">
        <f aca="false">D93*F93</f>
        <v>0</v>
      </c>
      <c r="H93" s="239"/>
      <c r="I93" s="241" t="n">
        <f aca="false">D93*H93</f>
        <v>0</v>
      </c>
      <c r="J93" s="239" t="n">
        <v>2</v>
      </c>
      <c r="K93" s="241" t="n">
        <f aca="false">D93*J93</f>
        <v>260</v>
      </c>
      <c r="L93" s="242" t="n">
        <v>2</v>
      </c>
      <c r="M93" s="242" t="n">
        <v>2</v>
      </c>
      <c r="N93" s="251" t="s">
        <v>298</v>
      </c>
      <c r="O93" s="251"/>
    </row>
    <row r="94" customFormat="false" ht="20.25" hidden="true" customHeight="true" outlineLevel="2" collapsed="false">
      <c r="A94" s="222" t="s">
        <v>274</v>
      </c>
      <c r="B94" s="238" t="s">
        <v>299</v>
      </c>
      <c r="C94" s="239" t="n">
        <f aca="false">0+F94+H94+J94</f>
        <v>6</v>
      </c>
      <c r="D94" s="240" t="n">
        <v>50</v>
      </c>
      <c r="E94" s="241" t="n">
        <f aca="false">C94*D94</f>
        <v>300</v>
      </c>
      <c r="F94" s="239"/>
      <c r="G94" s="241" t="n">
        <f aca="false">D94*F94</f>
        <v>0</v>
      </c>
      <c r="H94" s="239"/>
      <c r="I94" s="241" t="n">
        <f aca="false">D94*H94</f>
        <v>0</v>
      </c>
      <c r="J94" s="239" t="n">
        <v>6</v>
      </c>
      <c r="K94" s="241" t="n">
        <f aca="false">D94*J94</f>
        <v>300</v>
      </c>
      <c r="L94" s="242" t="n">
        <v>15</v>
      </c>
      <c r="M94" s="242" t="n">
        <v>7</v>
      </c>
      <c r="N94" s="251" t="s">
        <v>300</v>
      </c>
      <c r="O94" s="251"/>
    </row>
    <row r="95" customFormat="false" ht="13.5" hidden="true" customHeight="false" outlineLevel="1" collapsed="false">
      <c r="A95" s="222" t="s">
        <v>274</v>
      </c>
      <c r="B95" s="232" t="s">
        <v>301</v>
      </c>
      <c r="C95" s="239"/>
      <c r="D95" s="240"/>
      <c r="E95" s="235" t="n">
        <f aca="false">SUM(E96:E97)</f>
        <v>3598</v>
      </c>
      <c r="F95" s="239"/>
      <c r="G95" s="235" t="n">
        <f aca="false">SUM(G96:G97)</f>
        <v>0</v>
      </c>
      <c r="H95" s="239"/>
      <c r="I95" s="235" t="n">
        <f aca="false">SUM(I96:I97)</f>
        <v>0</v>
      </c>
      <c r="J95" s="239"/>
      <c r="K95" s="235" t="n">
        <f aca="false">SUM(K96:K97)</f>
        <v>3598</v>
      </c>
      <c r="L95" s="236"/>
      <c r="M95" s="236"/>
      <c r="N95" s="226"/>
      <c r="O95" s="226"/>
    </row>
    <row r="96" customFormat="false" ht="23.25" hidden="true" customHeight="true" outlineLevel="2" collapsed="false">
      <c r="A96" s="222" t="s">
        <v>274</v>
      </c>
      <c r="B96" s="238" t="s">
        <v>302</v>
      </c>
      <c r="C96" s="239" t="n">
        <f aca="false">0+F96+H96+J96</f>
        <v>7</v>
      </c>
      <c r="D96" s="240" t="n">
        <v>114</v>
      </c>
      <c r="E96" s="241" t="n">
        <f aca="false">C96*D96</f>
        <v>798</v>
      </c>
      <c r="F96" s="239"/>
      <c r="G96" s="241" t="n">
        <f aca="false">D96*F96</f>
        <v>0</v>
      </c>
      <c r="H96" s="239"/>
      <c r="I96" s="241"/>
      <c r="J96" s="239" t="n">
        <v>7</v>
      </c>
      <c r="K96" s="241" t="n">
        <f aca="false">D96*J96</f>
        <v>798</v>
      </c>
      <c r="L96" s="242" t="n">
        <v>7</v>
      </c>
      <c r="M96" s="242"/>
      <c r="N96" s="252" t="s">
        <v>303</v>
      </c>
      <c r="O96" s="252"/>
    </row>
    <row r="97" customFormat="false" ht="34.5" hidden="true" customHeight="true" outlineLevel="2" collapsed="false">
      <c r="A97" s="222" t="s">
        <v>274</v>
      </c>
      <c r="B97" s="238" t="s">
        <v>304</v>
      </c>
      <c r="C97" s="239" t="n">
        <f aca="false">0+F97+H97+J97</f>
        <v>2</v>
      </c>
      <c r="D97" s="240" t="n">
        <v>1400</v>
      </c>
      <c r="E97" s="241" t="n">
        <f aca="false">C97*D97</f>
        <v>2800</v>
      </c>
      <c r="F97" s="239"/>
      <c r="G97" s="241" t="n">
        <f aca="false">D97*F97</f>
        <v>0</v>
      </c>
      <c r="H97" s="239"/>
      <c r="I97" s="241" t="n">
        <f aca="false">D97*H97</f>
        <v>0</v>
      </c>
      <c r="J97" s="239" t="n">
        <v>2</v>
      </c>
      <c r="K97" s="241" t="n">
        <f aca="false">D97*J97</f>
        <v>2800</v>
      </c>
      <c r="L97" s="242" t="n">
        <v>2</v>
      </c>
      <c r="M97" s="242" t="n">
        <v>2</v>
      </c>
      <c r="N97" s="253" t="s">
        <v>305</v>
      </c>
      <c r="O97" s="253"/>
    </row>
    <row r="98" customFormat="false" ht="13.5" hidden="true" customHeight="false" outlineLevel="1" collapsed="false">
      <c r="A98" s="222" t="s">
        <v>274</v>
      </c>
      <c r="B98" s="232" t="s">
        <v>306</v>
      </c>
      <c r="C98" s="239"/>
      <c r="D98" s="240"/>
      <c r="E98" s="235" t="n">
        <f aca="false">SUM(E99:E101)</f>
        <v>3340</v>
      </c>
      <c r="F98" s="239"/>
      <c r="G98" s="235" t="n">
        <f aca="false">SUM(G99:G101)</f>
        <v>0</v>
      </c>
      <c r="H98" s="239"/>
      <c r="I98" s="235" t="n">
        <f aca="false">SUM(I99:I101)</f>
        <v>0</v>
      </c>
      <c r="J98" s="239"/>
      <c r="K98" s="235" t="n">
        <f aca="false">SUM(K99:K101)</f>
        <v>3340</v>
      </c>
      <c r="L98" s="242"/>
      <c r="M98" s="242"/>
      <c r="N98" s="254"/>
      <c r="O98" s="254"/>
    </row>
    <row r="99" customFormat="false" ht="35.25" hidden="true" customHeight="true" outlineLevel="2" collapsed="false">
      <c r="A99" s="222" t="s">
        <v>274</v>
      </c>
      <c r="B99" s="255" t="s">
        <v>307</v>
      </c>
      <c r="C99" s="239" t="n">
        <f aca="false">0+F99+H99+J99</f>
        <v>1</v>
      </c>
      <c r="D99" s="240" t="n">
        <v>1700</v>
      </c>
      <c r="E99" s="241" t="n">
        <f aca="false">C99*D99</f>
        <v>1700</v>
      </c>
      <c r="F99" s="239"/>
      <c r="G99" s="241"/>
      <c r="H99" s="239"/>
      <c r="I99" s="241"/>
      <c r="J99" s="239" t="n">
        <v>1</v>
      </c>
      <c r="K99" s="241" t="n">
        <f aca="false">D99*J99</f>
        <v>1700</v>
      </c>
      <c r="L99" s="242" t="s">
        <v>282</v>
      </c>
      <c r="M99" s="242" t="s">
        <v>282</v>
      </c>
      <c r="N99" s="253" t="s">
        <v>308</v>
      </c>
      <c r="O99" s="253"/>
    </row>
    <row r="100" customFormat="false" ht="35.25" hidden="true" customHeight="true" outlineLevel="2" collapsed="false">
      <c r="A100" s="222" t="s">
        <v>274</v>
      </c>
      <c r="B100" s="255" t="s">
        <v>309</v>
      </c>
      <c r="C100" s="239" t="n">
        <f aca="false">0+F100+H100+J100</f>
        <v>2</v>
      </c>
      <c r="D100" s="240" t="n">
        <v>395</v>
      </c>
      <c r="E100" s="241" t="n">
        <f aca="false">C100*D100</f>
        <v>790</v>
      </c>
      <c r="F100" s="239"/>
      <c r="G100" s="241"/>
      <c r="H100" s="239"/>
      <c r="I100" s="241"/>
      <c r="J100" s="239" t="n">
        <v>2</v>
      </c>
      <c r="K100" s="241" t="n">
        <f aca="false">D100*J100</f>
        <v>790</v>
      </c>
      <c r="L100" s="242" t="n">
        <v>2</v>
      </c>
      <c r="M100" s="242" t="n">
        <v>2</v>
      </c>
      <c r="N100" s="253" t="s">
        <v>310</v>
      </c>
      <c r="O100" s="253"/>
    </row>
    <row r="101" customFormat="false" ht="48.75" hidden="true" customHeight="true" outlineLevel="2" collapsed="false">
      <c r="A101" s="222" t="s">
        <v>274</v>
      </c>
      <c r="B101" s="255" t="s">
        <v>311</v>
      </c>
      <c r="C101" s="239" t="n">
        <f aca="false">0+F101+H101+J101</f>
        <v>5</v>
      </c>
      <c r="D101" s="240" t="n">
        <v>170</v>
      </c>
      <c r="E101" s="241" t="n">
        <f aca="false">C101*D101</f>
        <v>850</v>
      </c>
      <c r="F101" s="239"/>
      <c r="G101" s="241"/>
      <c r="H101" s="239"/>
      <c r="I101" s="241"/>
      <c r="J101" s="239" t="n">
        <v>5</v>
      </c>
      <c r="K101" s="241" t="n">
        <f aca="false">D101*J101</f>
        <v>850</v>
      </c>
      <c r="L101" s="242" t="n">
        <v>1</v>
      </c>
      <c r="M101" s="242" t="n">
        <v>1</v>
      </c>
      <c r="N101" s="253" t="s">
        <v>312</v>
      </c>
      <c r="O101" s="253"/>
    </row>
    <row r="102" customFormat="false" ht="12.75" hidden="true" customHeight="false" outlineLevel="1" collapsed="false">
      <c r="A102" s="222" t="s">
        <v>274</v>
      </c>
      <c r="B102" s="238"/>
      <c r="C102" s="239"/>
      <c r="D102" s="240"/>
      <c r="E102" s="241"/>
      <c r="F102" s="239"/>
      <c r="G102" s="241"/>
      <c r="H102" s="239"/>
      <c r="I102" s="241"/>
      <c r="J102" s="239"/>
      <c r="K102" s="241"/>
      <c r="L102" s="242"/>
      <c r="M102" s="242"/>
      <c r="N102" s="226"/>
      <c r="O102" s="226"/>
    </row>
    <row r="103" customFormat="false" ht="12.75" hidden="false" customHeight="false" outlineLevel="0" collapsed="false">
      <c r="A103" s="222" t="s">
        <v>313</v>
      </c>
      <c r="B103" s="227" t="s">
        <v>131</v>
      </c>
      <c r="C103" s="228" t="n">
        <f aca="false">SUM(C104:C173)</f>
        <v>154</v>
      </c>
      <c r="D103" s="229"/>
      <c r="E103" s="230" t="n">
        <f aca="false">E109+E134+E143+E148+E158+E104</f>
        <v>187543</v>
      </c>
      <c r="F103" s="228" t="n">
        <f aca="false">SUM(F104:F173)</f>
        <v>0</v>
      </c>
      <c r="G103" s="230" t="n">
        <f aca="false">G109+G134+G143+G148+G158+G104</f>
        <v>0</v>
      </c>
      <c r="H103" s="228" t="n">
        <f aca="false">SUM(H104:H173)</f>
        <v>14</v>
      </c>
      <c r="I103" s="230" t="n">
        <f aca="false">I109+I134+I143+I148+I158+I104</f>
        <v>106035</v>
      </c>
      <c r="J103" s="228" t="n">
        <f aca="false">SUM(J104:J173)</f>
        <v>140</v>
      </c>
      <c r="K103" s="230" t="n">
        <f aca="false">K109+K134+K143+K148+K158+K104</f>
        <v>81508</v>
      </c>
      <c r="L103" s="231"/>
      <c r="M103" s="231"/>
      <c r="N103" s="226"/>
      <c r="O103" s="226"/>
    </row>
    <row r="104" customFormat="false" ht="17.25" hidden="true" customHeight="true" outlineLevel="1" collapsed="false">
      <c r="A104" s="222" t="s">
        <v>274</v>
      </c>
      <c r="B104" s="232" t="s">
        <v>314</v>
      </c>
      <c r="C104" s="239"/>
      <c r="D104" s="240"/>
      <c r="E104" s="235" t="n">
        <f aca="false">SUM(E105:E108)</f>
        <v>5735</v>
      </c>
      <c r="F104" s="239"/>
      <c r="G104" s="235" t="n">
        <f aca="false">SUM(G105:G108)</f>
        <v>0</v>
      </c>
      <c r="H104" s="239"/>
      <c r="I104" s="235" t="n">
        <f aca="false">SUM(I105:I108)</f>
        <v>3535</v>
      </c>
      <c r="J104" s="239"/>
      <c r="K104" s="235" t="n">
        <f aca="false">SUM(K105:K108)</f>
        <v>2200</v>
      </c>
      <c r="L104" s="256"/>
      <c r="M104" s="256"/>
      <c r="N104" s="226"/>
      <c r="O104" s="226"/>
    </row>
    <row r="105" customFormat="false" ht="51" hidden="true" customHeight="true" outlineLevel="2" collapsed="false">
      <c r="A105" s="222" t="s">
        <v>274</v>
      </c>
      <c r="B105" s="238" t="s">
        <v>315</v>
      </c>
      <c r="C105" s="239" t="n">
        <f aca="false">0+F105+H105+J105</f>
        <v>1</v>
      </c>
      <c r="D105" s="240" t="n">
        <v>850</v>
      </c>
      <c r="E105" s="241" t="n">
        <f aca="false">C105*D105</f>
        <v>850</v>
      </c>
      <c r="F105" s="239"/>
      <c r="G105" s="241" t="n">
        <f aca="false">$D105*F105</f>
        <v>0</v>
      </c>
      <c r="H105" s="239"/>
      <c r="I105" s="241" t="n">
        <f aca="false">$D105*H105</f>
        <v>0</v>
      </c>
      <c r="J105" s="239" t="n">
        <v>1</v>
      </c>
      <c r="K105" s="241" t="n">
        <f aca="false">$D105*J105</f>
        <v>850</v>
      </c>
      <c r="L105" s="242" t="n">
        <v>1</v>
      </c>
      <c r="M105" s="242"/>
      <c r="N105" s="226" t="s">
        <v>316</v>
      </c>
      <c r="O105" s="226"/>
    </row>
    <row r="106" customFormat="false" ht="20.25" hidden="true" customHeight="true" outlineLevel="2" collapsed="false">
      <c r="A106" s="222" t="s">
        <v>274</v>
      </c>
      <c r="B106" s="238" t="s">
        <v>317</v>
      </c>
      <c r="C106" s="239" t="n">
        <f aca="false">0+F106+H106+J106</f>
        <v>5</v>
      </c>
      <c r="D106" s="240" t="n">
        <v>407</v>
      </c>
      <c r="E106" s="241" t="n">
        <f aca="false">C106*D106</f>
        <v>2035</v>
      </c>
      <c r="F106" s="239"/>
      <c r="G106" s="241" t="n">
        <f aca="false">$D106*F106</f>
        <v>0</v>
      </c>
      <c r="H106" s="239" t="n">
        <v>5</v>
      </c>
      <c r="I106" s="241" t="n">
        <f aca="false">$D106*H106</f>
        <v>2035</v>
      </c>
      <c r="J106" s="239"/>
      <c r="K106" s="241" t="n">
        <f aca="false">$D106*J106</f>
        <v>0</v>
      </c>
      <c r="L106" s="242" t="s">
        <v>205</v>
      </c>
      <c r="M106" s="242"/>
      <c r="N106" s="226" t="s">
        <v>318</v>
      </c>
      <c r="O106" s="226"/>
    </row>
    <row r="107" customFormat="false" ht="36" hidden="true" customHeight="true" outlineLevel="2" collapsed="false">
      <c r="A107" s="222" t="s">
        <v>274</v>
      </c>
      <c r="B107" s="238" t="s">
        <v>319</v>
      </c>
      <c r="C107" s="239" t="n">
        <f aca="false">0+F107+H107+J107</f>
        <v>3</v>
      </c>
      <c r="D107" s="240" t="n">
        <v>450</v>
      </c>
      <c r="E107" s="241" t="n">
        <f aca="false">C107*D107</f>
        <v>1350</v>
      </c>
      <c r="F107" s="239"/>
      <c r="G107" s="241" t="n">
        <f aca="false">$D107*F107</f>
        <v>0</v>
      </c>
      <c r="H107" s="239"/>
      <c r="I107" s="241" t="n">
        <f aca="false">$D107*H107</f>
        <v>0</v>
      </c>
      <c r="J107" s="239" t="n">
        <v>3</v>
      </c>
      <c r="K107" s="241" t="n">
        <f aca="false">$D107*J107</f>
        <v>1350</v>
      </c>
      <c r="L107" s="242" t="n">
        <v>3</v>
      </c>
      <c r="M107" s="242" t="n">
        <v>3</v>
      </c>
      <c r="N107" s="226" t="s">
        <v>320</v>
      </c>
      <c r="O107" s="226"/>
    </row>
    <row r="108" customFormat="false" ht="33.75" hidden="true" customHeight="true" outlineLevel="2" collapsed="false">
      <c r="A108" s="222" t="s">
        <v>274</v>
      </c>
      <c r="B108" s="238" t="s">
        <v>321</v>
      </c>
      <c r="C108" s="239" t="n">
        <f aca="false">0+F108+H108+J108</f>
        <v>5</v>
      </c>
      <c r="D108" s="240" t="n">
        <v>300</v>
      </c>
      <c r="E108" s="241" t="n">
        <f aca="false">C108*D108</f>
        <v>1500</v>
      </c>
      <c r="F108" s="239"/>
      <c r="G108" s="241" t="n">
        <f aca="false">$D108*F108</f>
        <v>0</v>
      </c>
      <c r="H108" s="239" t="n">
        <v>5</v>
      </c>
      <c r="I108" s="241" t="n">
        <f aca="false">$D108*H108</f>
        <v>1500</v>
      </c>
      <c r="J108" s="239"/>
      <c r="K108" s="241" t="n">
        <f aca="false">$D108*J108</f>
        <v>0</v>
      </c>
      <c r="L108" s="242"/>
      <c r="M108" s="242"/>
      <c r="N108" s="226" t="s">
        <v>322</v>
      </c>
      <c r="O108" s="226"/>
    </row>
    <row r="109" customFormat="false" ht="13.5" hidden="true" customHeight="false" outlineLevel="1" collapsed="false">
      <c r="A109" s="222" t="s">
        <v>274</v>
      </c>
      <c r="B109" s="232" t="s">
        <v>323</v>
      </c>
      <c r="C109" s="239"/>
      <c r="D109" s="240"/>
      <c r="E109" s="235" t="n">
        <f aca="false">SUM(E110:E133)</f>
        <v>100446</v>
      </c>
      <c r="F109" s="239"/>
      <c r="G109" s="235" t="n">
        <f aca="false">SUM(G110:G133)</f>
        <v>0</v>
      </c>
      <c r="H109" s="239"/>
      <c r="I109" s="235" t="n">
        <f aca="false">SUM(I110:I133)</f>
        <v>75000</v>
      </c>
      <c r="J109" s="239"/>
      <c r="K109" s="235" t="n">
        <f aca="false">SUM(K110:K133)</f>
        <v>25446</v>
      </c>
      <c r="L109" s="236"/>
      <c r="M109" s="236"/>
      <c r="N109" s="226"/>
      <c r="O109" s="226"/>
    </row>
    <row r="110" customFormat="false" ht="50.25" hidden="true" customHeight="true" outlineLevel="2" collapsed="false">
      <c r="A110" s="222" t="s">
        <v>274</v>
      </c>
      <c r="B110" s="238" t="s">
        <v>324</v>
      </c>
      <c r="C110" s="239" t="n">
        <f aca="false">0+F110+H110+J110</f>
        <v>1</v>
      </c>
      <c r="D110" s="240" t="n">
        <v>1500</v>
      </c>
      <c r="E110" s="241" t="n">
        <f aca="false">C110*D110</f>
        <v>1500</v>
      </c>
      <c r="F110" s="239"/>
      <c r="G110" s="241" t="n">
        <f aca="false">$D110*F110</f>
        <v>0</v>
      </c>
      <c r="H110" s="239"/>
      <c r="I110" s="241" t="n">
        <f aca="false">$D110*H110</f>
        <v>0</v>
      </c>
      <c r="J110" s="239" t="n">
        <v>1</v>
      </c>
      <c r="K110" s="241" t="n">
        <f aca="false">$D110*J110</f>
        <v>1500</v>
      </c>
      <c r="L110" s="242" t="s">
        <v>205</v>
      </c>
      <c r="M110" s="242"/>
      <c r="N110" s="226" t="s">
        <v>325</v>
      </c>
      <c r="O110" s="226"/>
    </row>
    <row r="111" customFormat="false" ht="25.5" hidden="true" customHeight="false" outlineLevel="2" collapsed="false">
      <c r="A111" s="222" t="s">
        <v>274</v>
      </c>
      <c r="B111" s="238" t="s">
        <v>326</v>
      </c>
      <c r="C111" s="239" t="n">
        <f aca="false">0+F111+H111+J111</f>
        <v>3</v>
      </c>
      <c r="D111" s="240" t="n">
        <v>100</v>
      </c>
      <c r="E111" s="241" t="n">
        <f aca="false">C111*D111</f>
        <v>300</v>
      </c>
      <c r="F111" s="257"/>
      <c r="G111" s="241" t="n">
        <f aca="false">$D111*F111</f>
        <v>0</v>
      </c>
      <c r="H111" s="239"/>
      <c r="I111" s="241" t="n">
        <f aca="false">$D111*H111</f>
        <v>0</v>
      </c>
      <c r="J111" s="239" t="n">
        <v>3</v>
      </c>
      <c r="K111" s="241" t="n">
        <f aca="false">$D111*J111</f>
        <v>300</v>
      </c>
      <c r="L111" s="242" t="s">
        <v>205</v>
      </c>
      <c r="M111" s="242"/>
      <c r="N111" s="226" t="s">
        <v>327</v>
      </c>
      <c r="O111" s="226"/>
    </row>
    <row r="112" customFormat="false" ht="12.75" hidden="true" customHeight="false" outlineLevel="2" collapsed="false">
      <c r="A112" s="222" t="s">
        <v>274</v>
      </c>
      <c r="B112" s="238" t="s">
        <v>328</v>
      </c>
      <c r="C112" s="239" t="n">
        <f aca="false">0+F112+H112+J112</f>
        <v>1</v>
      </c>
      <c r="D112" s="240" t="n">
        <v>700</v>
      </c>
      <c r="E112" s="241" t="n">
        <f aca="false">C112*D112</f>
        <v>700</v>
      </c>
      <c r="F112" s="239"/>
      <c r="G112" s="241" t="n">
        <f aca="false">$D112*F112</f>
        <v>0</v>
      </c>
      <c r="H112" s="239"/>
      <c r="I112" s="241" t="n">
        <f aca="false">$D112*H112</f>
        <v>0</v>
      </c>
      <c r="J112" s="239" t="n">
        <v>1</v>
      </c>
      <c r="K112" s="241" t="n">
        <f aca="false">$D112*J112</f>
        <v>700</v>
      </c>
      <c r="L112" s="242" t="n">
        <v>1</v>
      </c>
      <c r="M112" s="242" t="n">
        <v>1</v>
      </c>
      <c r="N112" s="226" t="s">
        <v>329</v>
      </c>
      <c r="O112" s="226"/>
    </row>
    <row r="113" customFormat="false" ht="25.5" hidden="true" customHeight="false" outlineLevel="2" collapsed="false">
      <c r="A113" s="222" t="s">
        <v>274</v>
      </c>
      <c r="B113" s="238" t="s">
        <v>330</v>
      </c>
      <c r="C113" s="239" t="n">
        <f aca="false">0+F113+H113+J113</f>
        <v>2</v>
      </c>
      <c r="D113" s="240" t="n">
        <v>334</v>
      </c>
      <c r="E113" s="241" t="n">
        <f aca="false">C113*D113</f>
        <v>668</v>
      </c>
      <c r="F113" s="239"/>
      <c r="G113" s="241" t="n">
        <f aca="false">$D113*F113</f>
        <v>0</v>
      </c>
      <c r="H113" s="239"/>
      <c r="I113" s="241" t="n">
        <f aca="false">$D113*H113</f>
        <v>0</v>
      </c>
      <c r="J113" s="239" t="n">
        <v>2</v>
      </c>
      <c r="K113" s="241" t="n">
        <f aca="false">$D113*J113</f>
        <v>668</v>
      </c>
      <c r="L113" s="242" t="s">
        <v>205</v>
      </c>
      <c r="M113" s="242"/>
      <c r="N113" s="226" t="s">
        <v>331</v>
      </c>
      <c r="O113" s="226"/>
    </row>
    <row r="114" customFormat="false" ht="25.5" hidden="true" customHeight="false" outlineLevel="2" collapsed="false">
      <c r="A114" s="222" t="s">
        <v>274</v>
      </c>
      <c r="B114" s="238" t="s">
        <v>332</v>
      </c>
      <c r="C114" s="239" t="n">
        <f aca="false">0+F114+H114+J114</f>
        <v>1</v>
      </c>
      <c r="D114" s="240" t="n">
        <v>225</v>
      </c>
      <c r="E114" s="241" t="n">
        <f aca="false">C114*D114</f>
        <v>225</v>
      </c>
      <c r="F114" s="239"/>
      <c r="G114" s="241" t="n">
        <f aca="false">$D114*F114</f>
        <v>0</v>
      </c>
      <c r="H114" s="239"/>
      <c r="I114" s="241" t="n">
        <f aca="false">$D114*H114</f>
        <v>0</v>
      </c>
      <c r="J114" s="239" t="n">
        <v>1</v>
      </c>
      <c r="K114" s="241" t="n">
        <f aca="false">$D114*J114</f>
        <v>225</v>
      </c>
      <c r="L114" s="242" t="n">
        <v>1</v>
      </c>
      <c r="M114" s="242"/>
      <c r="N114" s="226" t="s">
        <v>333</v>
      </c>
      <c r="O114" s="226"/>
    </row>
    <row r="115" customFormat="false" ht="19.5" hidden="true" customHeight="true" outlineLevel="2" collapsed="false">
      <c r="A115" s="222" t="s">
        <v>274</v>
      </c>
      <c r="B115" s="238" t="s">
        <v>334</v>
      </c>
      <c r="C115" s="239" t="n">
        <f aca="false">0+F115+H115+J115</f>
        <v>2</v>
      </c>
      <c r="D115" s="240" t="n">
        <v>1000</v>
      </c>
      <c r="E115" s="241" t="n">
        <f aca="false">C115*D115</f>
        <v>2000</v>
      </c>
      <c r="F115" s="239"/>
      <c r="G115" s="241" t="n">
        <f aca="false">$D115*F115</f>
        <v>0</v>
      </c>
      <c r="H115" s="239"/>
      <c r="I115" s="241" t="n">
        <f aca="false">$D115*H115</f>
        <v>0</v>
      </c>
      <c r="J115" s="239" t="n">
        <v>2</v>
      </c>
      <c r="K115" s="241" t="n">
        <f aca="false">$D115*J115</f>
        <v>2000</v>
      </c>
      <c r="L115" s="242" t="s">
        <v>205</v>
      </c>
      <c r="M115" s="242"/>
      <c r="N115" s="226" t="s">
        <v>335</v>
      </c>
      <c r="O115" s="226"/>
    </row>
    <row r="116" customFormat="false" ht="21.75" hidden="true" customHeight="true" outlineLevel="2" collapsed="false">
      <c r="A116" s="222" t="s">
        <v>274</v>
      </c>
      <c r="B116" s="238" t="s">
        <v>336</v>
      </c>
      <c r="C116" s="239" t="n">
        <f aca="false">0+F116+H116+J116</f>
        <v>1</v>
      </c>
      <c r="D116" s="240" t="n">
        <v>300</v>
      </c>
      <c r="E116" s="241" t="n">
        <f aca="false">C116*D116</f>
        <v>300</v>
      </c>
      <c r="F116" s="239"/>
      <c r="G116" s="241" t="n">
        <f aca="false">$D116*F116</f>
        <v>0</v>
      </c>
      <c r="H116" s="239"/>
      <c r="I116" s="241" t="n">
        <f aca="false">$D116*H116</f>
        <v>0</v>
      </c>
      <c r="J116" s="239" t="n">
        <v>1</v>
      </c>
      <c r="K116" s="241" t="n">
        <f aca="false">$D116*J116</f>
        <v>300</v>
      </c>
      <c r="L116" s="242" t="s">
        <v>205</v>
      </c>
      <c r="M116" s="242"/>
      <c r="N116" s="226" t="s">
        <v>337</v>
      </c>
      <c r="O116" s="226"/>
    </row>
    <row r="117" customFormat="false" ht="33.75" hidden="true" customHeight="true" outlineLevel="2" collapsed="false">
      <c r="A117" s="222" t="s">
        <v>274</v>
      </c>
      <c r="B117" s="238" t="s">
        <v>338</v>
      </c>
      <c r="C117" s="239" t="n">
        <f aca="false">0+F117+H117+J117</f>
        <v>1</v>
      </c>
      <c r="D117" s="240" t="n">
        <v>671</v>
      </c>
      <c r="E117" s="241" t="n">
        <f aca="false">C117*D117</f>
        <v>671</v>
      </c>
      <c r="F117" s="239"/>
      <c r="G117" s="241" t="n">
        <f aca="false">$D117*F117</f>
        <v>0</v>
      </c>
      <c r="H117" s="239"/>
      <c r="I117" s="241" t="n">
        <f aca="false">$D117*H117</f>
        <v>0</v>
      </c>
      <c r="J117" s="239" t="n">
        <v>1</v>
      </c>
      <c r="K117" s="241" t="n">
        <f aca="false">$D117*J117</f>
        <v>671</v>
      </c>
      <c r="L117" s="242" t="s">
        <v>205</v>
      </c>
      <c r="M117" s="242"/>
      <c r="N117" s="226" t="s">
        <v>339</v>
      </c>
      <c r="O117" s="226"/>
    </row>
    <row r="118" customFormat="false" ht="12.75" hidden="true" customHeight="false" outlineLevel="2" collapsed="false">
      <c r="A118" s="222" t="s">
        <v>274</v>
      </c>
      <c r="B118" s="238" t="s">
        <v>255</v>
      </c>
      <c r="C118" s="239" t="n">
        <f aca="false">0+F118+H118+J118</f>
        <v>2</v>
      </c>
      <c r="D118" s="240" t="n">
        <v>290</v>
      </c>
      <c r="E118" s="241" t="n">
        <f aca="false">C118*D118</f>
        <v>580</v>
      </c>
      <c r="F118" s="239"/>
      <c r="G118" s="241" t="n">
        <f aca="false">$D118*F118</f>
        <v>0</v>
      </c>
      <c r="H118" s="239"/>
      <c r="I118" s="241" t="n">
        <f aca="false">$D118*H118</f>
        <v>0</v>
      </c>
      <c r="J118" s="239" t="n">
        <v>2</v>
      </c>
      <c r="K118" s="241" t="n">
        <f aca="false">$D118*J118</f>
        <v>580</v>
      </c>
      <c r="L118" s="242" t="n">
        <v>2</v>
      </c>
      <c r="M118" s="242" t="n">
        <v>2</v>
      </c>
      <c r="N118" s="226"/>
      <c r="O118" s="226"/>
    </row>
    <row r="119" customFormat="false" ht="33.75" hidden="true" customHeight="true" outlineLevel="2" collapsed="false">
      <c r="A119" s="222" t="s">
        <v>274</v>
      </c>
      <c r="B119" s="238" t="s">
        <v>340</v>
      </c>
      <c r="C119" s="239" t="n">
        <f aca="false">0+F119+H119+J119</f>
        <v>1</v>
      </c>
      <c r="D119" s="240" t="n">
        <v>175</v>
      </c>
      <c r="E119" s="241" t="n">
        <f aca="false">C119*D119</f>
        <v>175</v>
      </c>
      <c r="F119" s="239"/>
      <c r="G119" s="241" t="n">
        <f aca="false">$D119*F119</f>
        <v>0</v>
      </c>
      <c r="H119" s="239"/>
      <c r="I119" s="241" t="n">
        <f aca="false">$D119*H119</f>
        <v>0</v>
      </c>
      <c r="J119" s="239" t="n">
        <v>1</v>
      </c>
      <c r="K119" s="241" t="n">
        <f aca="false">$D119*J119</f>
        <v>175</v>
      </c>
      <c r="L119" s="242" t="s">
        <v>205</v>
      </c>
      <c r="M119" s="242"/>
      <c r="N119" s="226" t="s">
        <v>341</v>
      </c>
      <c r="O119" s="226"/>
    </row>
    <row r="120" customFormat="false" ht="53.25" hidden="true" customHeight="true" outlineLevel="2" collapsed="false">
      <c r="A120" s="222" t="s">
        <v>274</v>
      </c>
      <c r="B120" s="238" t="s">
        <v>342</v>
      </c>
      <c r="C120" s="239" t="n">
        <f aca="false">0+F120+H120+J120</f>
        <v>1</v>
      </c>
      <c r="D120" s="240" t="n">
        <v>3700</v>
      </c>
      <c r="E120" s="241" t="n">
        <f aca="false">C120*D120</f>
        <v>3700</v>
      </c>
      <c r="F120" s="239"/>
      <c r="G120" s="241" t="n">
        <f aca="false">$D120*F120</f>
        <v>0</v>
      </c>
      <c r="H120" s="239"/>
      <c r="I120" s="241" t="n">
        <f aca="false">$D120*H120</f>
        <v>0</v>
      </c>
      <c r="J120" s="239" t="n">
        <v>1</v>
      </c>
      <c r="K120" s="241" t="n">
        <f aca="false">$D120*J120</f>
        <v>3700</v>
      </c>
      <c r="L120" s="242"/>
      <c r="M120" s="242"/>
      <c r="N120" s="226"/>
      <c r="O120" s="226"/>
    </row>
    <row r="121" customFormat="false" ht="16.5" hidden="true" customHeight="true" outlineLevel="2" collapsed="false">
      <c r="A121" s="222" t="s">
        <v>274</v>
      </c>
      <c r="B121" s="238" t="s">
        <v>343</v>
      </c>
      <c r="C121" s="239" t="n">
        <f aca="false">0+F121+H121+J121</f>
        <v>1</v>
      </c>
      <c r="D121" s="240" t="n">
        <v>2300</v>
      </c>
      <c r="E121" s="241" t="n">
        <f aca="false">C121*D121</f>
        <v>2300</v>
      </c>
      <c r="F121" s="239"/>
      <c r="G121" s="241" t="n">
        <f aca="false">$D121*F121</f>
        <v>0</v>
      </c>
      <c r="H121" s="239"/>
      <c r="I121" s="241" t="n">
        <f aca="false">$D121*H121</f>
        <v>0</v>
      </c>
      <c r="J121" s="239" t="n">
        <v>1</v>
      </c>
      <c r="K121" s="241" t="n">
        <f aca="false">$D121*J121</f>
        <v>2300</v>
      </c>
      <c r="L121" s="242"/>
      <c r="M121" s="242"/>
      <c r="N121" s="226"/>
      <c r="O121" s="226"/>
    </row>
    <row r="122" customFormat="false" ht="19.5" hidden="true" customHeight="true" outlineLevel="2" collapsed="false">
      <c r="A122" s="222" t="s">
        <v>274</v>
      </c>
      <c r="B122" s="238" t="s">
        <v>344</v>
      </c>
      <c r="C122" s="239" t="n">
        <f aca="false">0+F122+H122+J122</f>
        <v>1</v>
      </c>
      <c r="D122" s="240" t="n">
        <v>1700</v>
      </c>
      <c r="E122" s="241" t="n">
        <f aca="false">C122*D122</f>
        <v>1700</v>
      </c>
      <c r="F122" s="239"/>
      <c r="G122" s="241" t="n">
        <f aca="false">$D122*F122</f>
        <v>0</v>
      </c>
      <c r="H122" s="239"/>
      <c r="I122" s="241" t="n">
        <f aca="false">$D122*H122</f>
        <v>0</v>
      </c>
      <c r="J122" s="239" t="n">
        <v>1</v>
      </c>
      <c r="K122" s="241" t="n">
        <f aca="false">$D122*J122</f>
        <v>1700</v>
      </c>
      <c r="L122" s="242" t="n">
        <v>6</v>
      </c>
      <c r="M122" s="242" t="s">
        <v>345</v>
      </c>
      <c r="N122" s="226" t="s">
        <v>346</v>
      </c>
      <c r="O122" s="226"/>
    </row>
    <row r="123" customFormat="false" ht="17.25" hidden="true" customHeight="true" outlineLevel="2" collapsed="false">
      <c r="A123" s="222" t="s">
        <v>274</v>
      </c>
      <c r="B123" s="238" t="s">
        <v>347</v>
      </c>
      <c r="C123" s="239" t="n">
        <f aca="false">0+F123+H123+J123</f>
        <v>1</v>
      </c>
      <c r="D123" s="240" t="n">
        <v>520</v>
      </c>
      <c r="E123" s="241" t="n">
        <f aca="false">C123*D123</f>
        <v>520</v>
      </c>
      <c r="F123" s="239"/>
      <c r="G123" s="241" t="n">
        <f aca="false">$D123*F123</f>
        <v>0</v>
      </c>
      <c r="H123" s="239"/>
      <c r="I123" s="241" t="n">
        <f aca="false">$D123*H123</f>
        <v>0</v>
      </c>
      <c r="J123" s="239" t="n">
        <v>1</v>
      </c>
      <c r="K123" s="241" t="n">
        <f aca="false">$D123*J123</f>
        <v>520</v>
      </c>
      <c r="L123" s="242" t="n">
        <v>1</v>
      </c>
      <c r="M123" s="242" t="n">
        <v>1</v>
      </c>
      <c r="N123" s="226" t="s">
        <v>348</v>
      </c>
      <c r="O123" s="226"/>
    </row>
    <row r="124" customFormat="false" ht="32.25" hidden="true" customHeight="true" outlineLevel="2" collapsed="false">
      <c r="A124" s="222" t="s">
        <v>274</v>
      </c>
      <c r="B124" s="238" t="s">
        <v>349</v>
      </c>
      <c r="C124" s="239" t="n">
        <f aca="false">0+F124+H124+J124</f>
        <v>1</v>
      </c>
      <c r="D124" s="240" t="n">
        <v>75000</v>
      </c>
      <c r="E124" s="241" t="n">
        <f aca="false">C124*D124</f>
        <v>75000</v>
      </c>
      <c r="F124" s="239"/>
      <c r="G124" s="241" t="n">
        <f aca="false">$D124*F124</f>
        <v>0</v>
      </c>
      <c r="H124" s="239" t="n">
        <v>1</v>
      </c>
      <c r="I124" s="241" t="n">
        <f aca="false">$D124*H124</f>
        <v>75000</v>
      </c>
      <c r="J124" s="239"/>
      <c r="K124" s="241" t="n">
        <f aca="false">$D124*J124</f>
        <v>0</v>
      </c>
      <c r="L124" s="242" t="n">
        <v>2</v>
      </c>
      <c r="M124" s="242" t="n">
        <v>1</v>
      </c>
      <c r="N124" s="226" t="s">
        <v>350</v>
      </c>
      <c r="O124" s="226"/>
    </row>
    <row r="125" customFormat="false" ht="34.5" hidden="true" customHeight="true" outlineLevel="2" collapsed="false">
      <c r="A125" s="222" t="s">
        <v>274</v>
      </c>
      <c r="B125" s="238" t="s">
        <v>351</v>
      </c>
      <c r="C125" s="239" t="n">
        <f aca="false">0+F125+H125+J125</f>
        <v>1</v>
      </c>
      <c r="D125" s="240" t="n">
        <v>4800</v>
      </c>
      <c r="E125" s="241" t="n">
        <f aca="false">C125*D125</f>
        <v>4800</v>
      </c>
      <c r="F125" s="239"/>
      <c r="G125" s="241" t="n">
        <f aca="false">$D125*F125</f>
        <v>0</v>
      </c>
      <c r="H125" s="239"/>
      <c r="I125" s="241" t="n">
        <f aca="false">$D125*H125</f>
        <v>0</v>
      </c>
      <c r="J125" s="239" t="n">
        <v>1</v>
      </c>
      <c r="K125" s="241" t="n">
        <f aca="false">$D125*J125</f>
        <v>4800</v>
      </c>
      <c r="L125" s="242" t="n">
        <v>2</v>
      </c>
      <c r="M125" s="242" t="n">
        <v>1</v>
      </c>
      <c r="N125" s="226" t="s">
        <v>352</v>
      </c>
      <c r="O125" s="226"/>
    </row>
    <row r="126" customFormat="false" ht="21" hidden="true" customHeight="true" outlineLevel="2" collapsed="false">
      <c r="A126" s="222" t="s">
        <v>274</v>
      </c>
      <c r="B126" s="238" t="s">
        <v>353</v>
      </c>
      <c r="C126" s="239" t="n">
        <f aca="false">0+F126+H126+J126</f>
        <v>4</v>
      </c>
      <c r="D126" s="240" t="n">
        <v>350</v>
      </c>
      <c r="E126" s="241" t="n">
        <f aca="false">C126*D126</f>
        <v>1400</v>
      </c>
      <c r="F126" s="239"/>
      <c r="G126" s="241" t="n">
        <f aca="false">$D126*F126</f>
        <v>0</v>
      </c>
      <c r="H126" s="239"/>
      <c r="I126" s="241" t="n">
        <f aca="false">$D126*H126</f>
        <v>0</v>
      </c>
      <c r="J126" s="239" t="n">
        <v>4</v>
      </c>
      <c r="K126" s="241" t="n">
        <f aca="false">$D126*J126</f>
        <v>1400</v>
      </c>
      <c r="L126" s="242"/>
      <c r="M126" s="242"/>
      <c r="N126" s="226" t="s">
        <v>354</v>
      </c>
      <c r="O126" s="226"/>
    </row>
    <row r="127" customFormat="false" ht="12.75" hidden="true" customHeight="false" outlineLevel="2" collapsed="false">
      <c r="A127" s="222" t="s">
        <v>274</v>
      </c>
      <c r="B127" s="238" t="s">
        <v>355</v>
      </c>
      <c r="C127" s="239" t="n">
        <f aca="false">0+F127+H127+J127</f>
        <v>4</v>
      </c>
      <c r="D127" s="240" t="n">
        <v>250</v>
      </c>
      <c r="E127" s="241" t="n">
        <f aca="false">C127*D127</f>
        <v>1000</v>
      </c>
      <c r="F127" s="239"/>
      <c r="G127" s="241" t="n">
        <f aca="false">$D127*F127</f>
        <v>0</v>
      </c>
      <c r="H127" s="239"/>
      <c r="I127" s="241" t="n">
        <f aca="false">$D127*H127</f>
        <v>0</v>
      </c>
      <c r="J127" s="239" t="n">
        <v>4</v>
      </c>
      <c r="K127" s="241" t="n">
        <f aca="false">$D127*J127</f>
        <v>1000</v>
      </c>
      <c r="L127" s="242"/>
      <c r="M127" s="242"/>
      <c r="N127" s="226" t="s">
        <v>356</v>
      </c>
      <c r="O127" s="226"/>
    </row>
    <row r="128" customFormat="false" ht="17.25" hidden="true" customHeight="true" outlineLevel="2" collapsed="false">
      <c r="A128" s="222" t="s">
        <v>274</v>
      </c>
      <c r="B128" s="238" t="s">
        <v>357</v>
      </c>
      <c r="C128" s="239" t="n">
        <f aca="false">0+F128+H128+J128</f>
        <v>2</v>
      </c>
      <c r="D128" s="240" t="n">
        <v>117</v>
      </c>
      <c r="E128" s="241" t="n">
        <f aca="false">C128*D128</f>
        <v>234</v>
      </c>
      <c r="F128" s="239"/>
      <c r="G128" s="241" t="n">
        <f aca="false">$D128*F128</f>
        <v>0</v>
      </c>
      <c r="H128" s="239"/>
      <c r="I128" s="241" t="n">
        <f aca="false">$D128*H128</f>
        <v>0</v>
      </c>
      <c r="J128" s="239" t="n">
        <v>2</v>
      </c>
      <c r="K128" s="241" t="n">
        <f aca="false">$D128*J128</f>
        <v>234</v>
      </c>
      <c r="L128" s="242" t="n">
        <v>1</v>
      </c>
      <c r="M128" s="242"/>
      <c r="N128" s="226" t="s">
        <v>358</v>
      </c>
      <c r="O128" s="226"/>
    </row>
    <row r="129" customFormat="false" ht="17.25" hidden="true" customHeight="true" outlineLevel="2" collapsed="false">
      <c r="A129" s="222" t="s">
        <v>274</v>
      </c>
      <c r="B129" s="238" t="s">
        <v>359</v>
      </c>
      <c r="C129" s="239" t="n">
        <f aca="false">0+F129+H129+J129</f>
        <v>1</v>
      </c>
      <c r="D129" s="240" t="n">
        <v>390</v>
      </c>
      <c r="E129" s="241" t="n">
        <f aca="false">C129*D129</f>
        <v>390</v>
      </c>
      <c r="F129" s="239"/>
      <c r="G129" s="241" t="n">
        <f aca="false">$D129*F129</f>
        <v>0</v>
      </c>
      <c r="H129" s="239"/>
      <c r="I129" s="241" t="n">
        <f aca="false">$D129*H129</f>
        <v>0</v>
      </c>
      <c r="J129" s="239" t="n">
        <v>1</v>
      </c>
      <c r="K129" s="241" t="n">
        <f aca="false">$D129*J129</f>
        <v>390</v>
      </c>
      <c r="L129" s="242" t="s">
        <v>205</v>
      </c>
      <c r="M129" s="242"/>
      <c r="N129" s="226" t="s">
        <v>360</v>
      </c>
      <c r="O129" s="226"/>
    </row>
    <row r="130" customFormat="false" ht="12.75" hidden="true" customHeight="false" outlineLevel="2" collapsed="false">
      <c r="A130" s="222" t="s">
        <v>274</v>
      </c>
      <c r="B130" s="238" t="s">
        <v>361</v>
      </c>
      <c r="C130" s="239" t="n">
        <f aca="false">0+F130+H130+J130</f>
        <v>2</v>
      </c>
      <c r="D130" s="240" t="n">
        <v>150</v>
      </c>
      <c r="E130" s="241" t="n">
        <f aca="false">C130*D130</f>
        <v>300</v>
      </c>
      <c r="F130" s="239"/>
      <c r="G130" s="241" t="n">
        <f aca="false">$D130*F130</f>
        <v>0</v>
      </c>
      <c r="H130" s="239"/>
      <c r="I130" s="241" t="n">
        <f aca="false">$D130*H130</f>
        <v>0</v>
      </c>
      <c r="J130" s="239" t="n">
        <v>2</v>
      </c>
      <c r="K130" s="241" t="n">
        <f aca="false">$D130*J130</f>
        <v>300</v>
      </c>
      <c r="L130" s="242" t="n">
        <v>1</v>
      </c>
      <c r="M130" s="242" t="n">
        <v>1</v>
      </c>
      <c r="N130" s="226" t="s">
        <v>362</v>
      </c>
      <c r="O130" s="226"/>
    </row>
    <row r="131" customFormat="false" ht="12.75" hidden="true" customHeight="false" outlineLevel="2" collapsed="false">
      <c r="A131" s="222" t="s">
        <v>274</v>
      </c>
      <c r="B131" s="238" t="s">
        <v>363</v>
      </c>
      <c r="C131" s="239" t="n">
        <f aca="false">0+F131+H131+J131</f>
        <v>1</v>
      </c>
      <c r="D131" s="240" t="n">
        <v>303</v>
      </c>
      <c r="E131" s="241" t="n">
        <f aca="false">C131*D131</f>
        <v>303</v>
      </c>
      <c r="F131" s="239"/>
      <c r="G131" s="241" t="n">
        <f aca="false">$D131*F131</f>
        <v>0</v>
      </c>
      <c r="H131" s="239"/>
      <c r="I131" s="241" t="n">
        <f aca="false">$D131*H131</f>
        <v>0</v>
      </c>
      <c r="J131" s="239" t="n">
        <v>1</v>
      </c>
      <c r="K131" s="241" t="n">
        <f aca="false">$D131*J131</f>
        <v>303</v>
      </c>
      <c r="L131" s="242" t="n">
        <v>1</v>
      </c>
      <c r="M131" s="242" t="n">
        <v>1</v>
      </c>
      <c r="N131" s="226" t="s">
        <v>362</v>
      </c>
      <c r="O131" s="226"/>
    </row>
    <row r="132" customFormat="false" ht="12.75" hidden="true" customHeight="false" outlineLevel="2" collapsed="false">
      <c r="A132" s="222" t="s">
        <v>274</v>
      </c>
      <c r="B132" s="238" t="s">
        <v>364</v>
      </c>
      <c r="C132" s="239" t="n">
        <f aca="false">0+F132+H132+J132</f>
        <v>1</v>
      </c>
      <c r="D132" s="240" t="n">
        <v>390</v>
      </c>
      <c r="E132" s="241" t="n">
        <f aca="false">C132*D132</f>
        <v>390</v>
      </c>
      <c r="F132" s="239"/>
      <c r="G132" s="241" t="n">
        <f aca="false">$D132*F132</f>
        <v>0</v>
      </c>
      <c r="H132" s="239"/>
      <c r="I132" s="241"/>
      <c r="J132" s="239" t="n">
        <v>1</v>
      </c>
      <c r="K132" s="241" t="n">
        <f aca="false">$D132*J132</f>
        <v>390</v>
      </c>
      <c r="L132" s="242" t="n">
        <v>1</v>
      </c>
      <c r="M132" s="242" t="n">
        <v>1</v>
      </c>
      <c r="N132" s="226" t="s">
        <v>365</v>
      </c>
      <c r="O132" s="226"/>
    </row>
    <row r="133" customFormat="false" ht="12.75" hidden="true" customHeight="false" outlineLevel="2" collapsed="false">
      <c r="A133" s="222" t="s">
        <v>274</v>
      </c>
      <c r="B133" s="238" t="s">
        <v>366</v>
      </c>
      <c r="C133" s="239" t="n">
        <f aca="false">0+F133+H133+J133</f>
        <v>6</v>
      </c>
      <c r="D133" s="240" t="n">
        <v>215</v>
      </c>
      <c r="E133" s="241" t="n">
        <f aca="false">C133*D133</f>
        <v>1290</v>
      </c>
      <c r="F133" s="239"/>
      <c r="G133" s="241" t="n">
        <f aca="false">$D133*F133</f>
        <v>0</v>
      </c>
      <c r="H133" s="239"/>
      <c r="I133" s="241"/>
      <c r="J133" s="239" t="n">
        <v>6</v>
      </c>
      <c r="K133" s="241" t="n">
        <f aca="false">$D133*J133</f>
        <v>1290</v>
      </c>
      <c r="L133" s="242" t="n">
        <v>1</v>
      </c>
      <c r="M133" s="242" t="n">
        <v>1</v>
      </c>
      <c r="N133" s="226" t="s">
        <v>365</v>
      </c>
      <c r="O133" s="226"/>
    </row>
    <row r="134" customFormat="false" ht="13.5" hidden="true" customHeight="false" outlineLevel="1" collapsed="false">
      <c r="A134" s="222" t="s">
        <v>274</v>
      </c>
      <c r="B134" s="232" t="s">
        <v>246</v>
      </c>
      <c r="C134" s="239"/>
      <c r="D134" s="240"/>
      <c r="E134" s="235" t="n">
        <f aca="false">SUM(E135:E142)</f>
        <v>18439</v>
      </c>
      <c r="F134" s="239"/>
      <c r="G134" s="235" t="n">
        <f aca="false">SUM(G135:G142)</f>
        <v>0</v>
      </c>
      <c r="H134" s="239"/>
      <c r="I134" s="235" t="n">
        <f aca="false">SUM(I135:I142)</f>
        <v>0</v>
      </c>
      <c r="J134" s="239"/>
      <c r="K134" s="235" t="n">
        <f aca="false">SUM(K135:K142)</f>
        <v>18439</v>
      </c>
      <c r="L134" s="236"/>
      <c r="M134" s="236"/>
      <c r="N134" s="226"/>
      <c r="O134" s="226"/>
    </row>
    <row r="135" customFormat="false" ht="12.75" hidden="true" customHeight="false" outlineLevel="2" collapsed="false">
      <c r="A135" s="222" t="s">
        <v>274</v>
      </c>
      <c r="B135" s="238" t="s">
        <v>367</v>
      </c>
      <c r="C135" s="239" t="n">
        <f aca="false">0+F135+H135+J135</f>
        <v>2</v>
      </c>
      <c r="D135" s="240" t="n">
        <v>562</v>
      </c>
      <c r="E135" s="241" t="n">
        <f aca="false">C135*D135</f>
        <v>1124</v>
      </c>
      <c r="F135" s="239"/>
      <c r="G135" s="241" t="n">
        <f aca="false">$D135*F135</f>
        <v>0</v>
      </c>
      <c r="H135" s="239"/>
      <c r="I135" s="241" t="n">
        <f aca="false">$D135*H135</f>
        <v>0</v>
      </c>
      <c r="J135" s="239" t="n">
        <v>2</v>
      </c>
      <c r="K135" s="241" t="n">
        <f aca="false">$D135*J135</f>
        <v>1124</v>
      </c>
      <c r="L135" s="242" t="s">
        <v>205</v>
      </c>
      <c r="M135" s="242"/>
      <c r="N135" s="226"/>
      <c r="O135" s="226"/>
    </row>
    <row r="136" customFormat="false" ht="36.75" hidden="true" customHeight="true" outlineLevel="2" collapsed="false">
      <c r="A136" s="222" t="s">
        <v>274</v>
      </c>
      <c r="B136" s="238" t="s">
        <v>368</v>
      </c>
      <c r="C136" s="239" t="n">
        <f aca="false">0+F136+H136+J136</f>
        <v>1</v>
      </c>
      <c r="D136" s="240" t="n">
        <v>6515</v>
      </c>
      <c r="E136" s="241" t="n">
        <f aca="false">C136*D136</f>
        <v>6515</v>
      </c>
      <c r="F136" s="239"/>
      <c r="G136" s="241" t="n">
        <f aca="false">$D136*F136</f>
        <v>0</v>
      </c>
      <c r="H136" s="239"/>
      <c r="I136" s="241" t="n">
        <f aca="false">$D136*H136</f>
        <v>0</v>
      </c>
      <c r="J136" s="239" t="n">
        <v>1</v>
      </c>
      <c r="K136" s="241" t="n">
        <f aca="false">$D136*J136</f>
        <v>6515</v>
      </c>
      <c r="L136" s="242" t="s">
        <v>205</v>
      </c>
      <c r="M136" s="242"/>
      <c r="N136" s="226" t="s">
        <v>369</v>
      </c>
      <c r="O136" s="226"/>
    </row>
    <row r="137" customFormat="false" ht="25.5" hidden="true" customHeight="false" outlineLevel="2" collapsed="false">
      <c r="A137" s="222" t="s">
        <v>274</v>
      </c>
      <c r="B137" s="238" t="s">
        <v>370</v>
      </c>
      <c r="C137" s="239" t="n">
        <f aca="false">0+F137+H137+J137</f>
        <v>2</v>
      </c>
      <c r="D137" s="240" t="n">
        <v>1250</v>
      </c>
      <c r="E137" s="241" t="n">
        <f aca="false">C137*D137</f>
        <v>2500</v>
      </c>
      <c r="F137" s="239"/>
      <c r="G137" s="241" t="n">
        <f aca="false">$D137*F137</f>
        <v>0</v>
      </c>
      <c r="H137" s="239"/>
      <c r="I137" s="241" t="n">
        <f aca="false">$D137*H137</f>
        <v>0</v>
      </c>
      <c r="J137" s="239" t="n">
        <v>2</v>
      </c>
      <c r="K137" s="241" t="n">
        <f aca="false">$D137*J137</f>
        <v>2500</v>
      </c>
      <c r="L137" s="242" t="n">
        <v>1</v>
      </c>
      <c r="M137" s="242" t="n">
        <v>1</v>
      </c>
      <c r="N137" s="226"/>
      <c r="O137" s="226"/>
    </row>
    <row r="138" customFormat="false" ht="12.75" hidden="true" customHeight="false" outlineLevel="2" collapsed="false">
      <c r="A138" s="222" t="s">
        <v>274</v>
      </c>
      <c r="B138" s="238" t="s">
        <v>371</v>
      </c>
      <c r="C138" s="239" t="n">
        <f aca="false">0+F138+H138+J138</f>
        <v>1</v>
      </c>
      <c r="D138" s="240" t="n">
        <v>1250</v>
      </c>
      <c r="E138" s="241" t="n">
        <f aca="false">C138*D138</f>
        <v>1250</v>
      </c>
      <c r="F138" s="239"/>
      <c r="G138" s="241" t="n">
        <f aca="false">$D138*F138</f>
        <v>0</v>
      </c>
      <c r="H138" s="239"/>
      <c r="I138" s="241" t="n">
        <f aca="false">$D138*H138</f>
        <v>0</v>
      </c>
      <c r="J138" s="239" t="n">
        <v>1</v>
      </c>
      <c r="K138" s="241" t="n">
        <f aca="false">$D138*J138</f>
        <v>1250</v>
      </c>
      <c r="L138" s="242" t="n">
        <v>1</v>
      </c>
      <c r="M138" s="242" t="n">
        <v>1</v>
      </c>
      <c r="N138" s="226"/>
      <c r="O138" s="226"/>
    </row>
    <row r="139" customFormat="false" ht="25.5" hidden="true" customHeight="false" outlineLevel="2" collapsed="false">
      <c r="A139" s="222" t="s">
        <v>274</v>
      </c>
      <c r="B139" s="238" t="s">
        <v>372</v>
      </c>
      <c r="C139" s="239" t="n">
        <f aca="false">0+F139+H139+J139</f>
        <v>1</v>
      </c>
      <c r="D139" s="240" t="n">
        <v>3500</v>
      </c>
      <c r="E139" s="241" t="n">
        <f aca="false">C139*D139</f>
        <v>3500</v>
      </c>
      <c r="F139" s="239"/>
      <c r="G139" s="241" t="n">
        <f aca="false">$D139*F139</f>
        <v>0</v>
      </c>
      <c r="H139" s="239"/>
      <c r="I139" s="241" t="n">
        <f aca="false">$D139*H139</f>
        <v>0</v>
      </c>
      <c r="J139" s="239" t="n">
        <v>1</v>
      </c>
      <c r="K139" s="241" t="n">
        <f aca="false">$D139*J139</f>
        <v>3500</v>
      </c>
      <c r="L139" s="242" t="s">
        <v>205</v>
      </c>
      <c r="M139" s="242"/>
      <c r="N139" s="226" t="s">
        <v>373</v>
      </c>
      <c r="O139" s="226"/>
    </row>
    <row r="140" customFormat="false" ht="12.75" hidden="true" customHeight="false" outlineLevel="2" collapsed="false">
      <c r="A140" s="222" t="s">
        <v>274</v>
      </c>
      <c r="B140" s="238" t="s">
        <v>374</v>
      </c>
      <c r="C140" s="239" t="n">
        <f aca="false">0+F140+H140+J140</f>
        <v>1</v>
      </c>
      <c r="D140" s="240" t="n">
        <v>1100</v>
      </c>
      <c r="E140" s="241" t="n">
        <f aca="false">C140*D140</f>
        <v>1100</v>
      </c>
      <c r="F140" s="239"/>
      <c r="G140" s="241" t="n">
        <f aca="false">$D140*F140</f>
        <v>0</v>
      </c>
      <c r="H140" s="239"/>
      <c r="I140" s="241" t="n">
        <f aca="false">$D140*H140</f>
        <v>0</v>
      </c>
      <c r="J140" s="239" t="n">
        <v>1</v>
      </c>
      <c r="K140" s="241" t="n">
        <f aca="false">$D140*J140</f>
        <v>1100</v>
      </c>
      <c r="L140" s="242" t="s">
        <v>205</v>
      </c>
      <c r="M140" s="242"/>
      <c r="N140" s="226" t="s">
        <v>375</v>
      </c>
      <c r="O140" s="226"/>
    </row>
    <row r="141" customFormat="false" ht="12.75" hidden="true" customHeight="false" outlineLevel="2" collapsed="false">
      <c r="A141" s="222" t="s">
        <v>274</v>
      </c>
      <c r="B141" s="238" t="s">
        <v>376</v>
      </c>
      <c r="C141" s="239" t="n">
        <f aca="false">0+F141+H141+J141</f>
        <v>1</v>
      </c>
      <c r="D141" s="240" t="n">
        <v>2100</v>
      </c>
      <c r="E141" s="241" t="n">
        <f aca="false">C141*D141</f>
        <v>2100</v>
      </c>
      <c r="F141" s="239"/>
      <c r="G141" s="241" t="n">
        <f aca="false">$D141*F141</f>
        <v>0</v>
      </c>
      <c r="H141" s="239"/>
      <c r="I141" s="241" t="n">
        <f aca="false">$D141*H141</f>
        <v>0</v>
      </c>
      <c r="J141" s="239" t="n">
        <v>1</v>
      </c>
      <c r="K141" s="241" t="n">
        <f aca="false">$D141*J141</f>
        <v>2100</v>
      </c>
      <c r="L141" s="242" t="s">
        <v>205</v>
      </c>
      <c r="M141" s="242"/>
      <c r="N141" s="226"/>
      <c r="O141" s="226"/>
    </row>
    <row r="142" customFormat="false" ht="13.5" hidden="true" customHeight="false" outlineLevel="2" collapsed="false">
      <c r="A142" s="222" t="s">
        <v>274</v>
      </c>
      <c r="B142" s="238" t="s">
        <v>377</v>
      </c>
      <c r="C142" s="239" t="n">
        <f aca="false">0+F142+H142+J142</f>
        <v>1</v>
      </c>
      <c r="D142" s="240" t="n">
        <v>350</v>
      </c>
      <c r="E142" s="241" t="n">
        <f aca="false">C142*D142</f>
        <v>350</v>
      </c>
      <c r="F142" s="239"/>
      <c r="G142" s="241" t="n">
        <f aca="false">$D142*F142</f>
        <v>0</v>
      </c>
      <c r="H142" s="239"/>
      <c r="I142" s="241" t="n">
        <f aca="false">$D142*H142</f>
        <v>0</v>
      </c>
      <c r="J142" s="239" t="n">
        <v>1</v>
      </c>
      <c r="K142" s="241" t="n">
        <f aca="false">$D142*J142</f>
        <v>350</v>
      </c>
      <c r="L142" s="242" t="s">
        <v>205</v>
      </c>
      <c r="M142" s="236"/>
      <c r="N142" s="226"/>
      <c r="O142" s="226"/>
    </row>
    <row r="143" customFormat="false" ht="13.5" hidden="true" customHeight="false" outlineLevel="1" collapsed="false">
      <c r="A143" s="222" t="s">
        <v>274</v>
      </c>
      <c r="B143" s="232" t="s">
        <v>378</v>
      </c>
      <c r="C143" s="239"/>
      <c r="D143" s="240"/>
      <c r="E143" s="235" t="n">
        <f aca="false">SUM(E144:E147)</f>
        <v>8818</v>
      </c>
      <c r="F143" s="239"/>
      <c r="G143" s="235" t="n">
        <f aca="false">SUM(G144:G147)</f>
        <v>0</v>
      </c>
      <c r="H143" s="239"/>
      <c r="I143" s="235" t="n">
        <f aca="false">SUM(I144:I147)</f>
        <v>0</v>
      </c>
      <c r="J143" s="239"/>
      <c r="K143" s="235" t="n">
        <f aca="false">SUM(K144:K147)</f>
        <v>8818</v>
      </c>
      <c r="L143" s="242"/>
      <c r="M143" s="242"/>
      <c r="N143" s="226"/>
      <c r="O143" s="226"/>
    </row>
    <row r="144" customFormat="false" ht="18" hidden="true" customHeight="true" outlineLevel="2" collapsed="false">
      <c r="A144" s="222" t="s">
        <v>274</v>
      </c>
      <c r="B144" s="258" t="s">
        <v>379</v>
      </c>
      <c r="C144" s="239" t="n">
        <f aca="false">0+F144+H144+J144</f>
        <v>15</v>
      </c>
      <c r="D144" s="240" t="n">
        <v>300</v>
      </c>
      <c r="E144" s="241" t="n">
        <f aca="false">C144*D144</f>
        <v>4500</v>
      </c>
      <c r="F144" s="239"/>
      <c r="G144" s="241" t="n">
        <f aca="false">$D144*F144</f>
        <v>0</v>
      </c>
      <c r="H144" s="239"/>
      <c r="I144" s="241" t="n">
        <f aca="false">$D144*H144</f>
        <v>0</v>
      </c>
      <c r="J144" s="239" t="n">
        <v>15</v>
      </c>
      <c r="K144" s="241" t="n">
        <f aca="false">$D144*J144</f>
        <v>4500</v>
      </c>
      <c r="L144" s="242" t="n">
        <v>15</v>
      </c>
      <c r="M144" s="242" t="n">
        <v>15</v>
      </c>
      <c r="N144" s="226" t="s">
        <v>380</v>
      </c>
      <c r="O144" s="226"/>
    </row>
    <row r="145" customFormat="false" ht="32.25" hidden="true" customHeight="true" outlineLevel="2" collapsed="false">
      <c r="A145" s="222" t="s">
        <v>274</v>
      </c>
      <c r="B145" s="238" t="s">
        <v>381</v>
      </c>
      <c r="C145" s="239" t="n">
        <f aca="false">0+F145+H145+J145</f>
        <v>10</v>
      </c>
      <c r="D145" s="240" t="n">
        <v>375</v>
      </c>
      <c r="E145" s="241" t="n">
        <f aca="false">C145*D145</f>
        <v>3750</v>
      </c>
      <c r="F145" s="239"/>
      <c r="G145" s="241" t="n">
        <f aca="false">$D145*F145</f>
        <v>0</v>
      </c>
      <c r="H145" s="239"/>
      <c r="I145" s="241" t="n">
        <f aca="false">$D145*H145</f>
        <v>0</v>
      </c>
      <c r="J145" s="239" t="n">
        <v>10</v>
      </c>
      <c r="K145" s="241" t="n">
        <f aca="false">$D145*J145</f>
        <v>3750</v>
      </c>
      <c r="L145" s="242" t="n">
        <v>21</v>
      </c>
      <c r="M145" s="242"/>
      <c r="N145" s="226" t="s">
        <v>382</v>
      </c>
      <c r="O145" s="226"/>
    </row>
    <row r="146" customFormat="false" ht="25.5" hidden="true" customHeight="false" outlineLevel="2" collapsed="false">
      <c r="A146" s="222" t="s">
        <v>274</v>
      </c>
      <c r="B146" s="238" t="s">
        <v>383</v>
      </c>
      <c r="C146" s="239" t="n">
        <f aca="false">0+F146+H146+J146</f>
        <v>1</v>
      </c>
      <c r="D146" s="240" t="n">
        <v>350</v>
      </c>
      <c r="E146" s="241" t="n">
        <f aca="false">C146*D146</f>
        <v>350</v>
      </c>
      <c r="F146" s="239"/>
      <c r="G146" s="241" t="n">
        <f aca="false">$D146*F146</f>
        <v>0</v>
      </c>
      <c r="H146" s="239"/>
      <c r="I146" s="241" t="n">
        <f aca="false">$D146*H146</f>
        <v>0</v>
      </c>
      <c r="J146" s="239" t="n">
        <v>1</v>
      </c>
      <c r="K146" s="241" t="n">
        <f aca="false">$D146*J146</f>
        <v>350</v>
      </c>
      <c r="L146" s="242" t="s">
        <v>205</v>
      </c>
      <c r="M146" s="242"/>
      <c r="N146" s="226" t="s">
        <v>384</v>
      </c>
      <c r="O146" s="226"/>
    </row>
    <row r="147" customFormat="false" ht="18.75" hidden="true" customHeight="true" outlineLevel="2" collapsed="false">
      <c r="A147" s="222" t="s">
        <v>274</v>
      </c>
      <c r="B147" s="238" t="s">
        <v>385</v>
      </c>
      <c r="C147" s="239" t="n">
        <f aca="false">0+F147+H147+J147</f>
        <v>1</v>
      </c>
      <c r="D147" s="240" t="n">
        <v>218</v>
      </c>
      <c r="E147" s="241" t="n">
        <f aca="false">C147*D147</f>
        <v>218</v>
      </c>
      <c r="F147" s="239"/>
      <c r="G147" s="241" t="n">
        <f aca="false">$D147*F147</f>
        <v>0</v>
      </c>
      <c r="H147" s="239"/>
      <c r="I147" s="241" t="n">
        <f aca="false">$D147*H147</f>
        <v>0</v>
      </c>
      <c r="J147" s="239" t="n">
        <v>1</v>
      </c>
      <c r="K147" s="241" t="n">
        <f aca="false">$D147*J147</f>
        <v>218</v>
      </c>
      <c r="L147" s="242" t="n">
        <v>1</v>
      </c>
      <c r="M147" s="242"/>
      <c r="N147" s="226" t="s">
        <v>386</v>
      </c>
      <c r="O147" s="226"/>
    </row>
    <row r="148" customFormat="false" ht="13.5" hidden="true" customHeight="false" outlineLevel="1" collapsed="false">
      <c r="A148" s="222" t="s">
        <v>274</v>
      </c>
      <c r="B148" s="232" t="s">
        <v>387</v>
      </c>
      <c r="C148" s="239"/>
      <c r="D148" s="240"/>
      <c r="E148" s="235" t="n">
        <f aca="false">SUM(E149:E157)</f>
        <v>14205</v>
      </c>
      <c r="F148" s="239"/>
      <c r="G148" s="235" t="n">
        <f aca="false">SUM(G149:G157)</f>
        <v>0</v>
      </c>
      <c r="H148" s="239"/>
      <c r="I148" s="235" t="n">
        <f aca="false">SUM(I149:I157)</f>
        <v>0</v>
      </c>
      <c r="J148" s="239"/>
      <c r="K148" s="235" t="n">
        <f aca="false">SUM(K149:K157)</f>
        <v>14205</v>
      </c>
      <c r="L148" s="242"/>
      <c r="M148" s="242"/>
      <c r="N148" s="226"/>
      <c r="O148" s="226"/>
    </row>
    <row r="149" customFormat="false" ht="18" hidden="true" customHeight="true" outlineLevel="2" collapsed="false">
      <c r="A149" s="222" t="s">
        <v>274</v>
      </c>
      <c r="B149" s="238" t="s">
        <v>388</v>
      </c>
      <c r="C149" s="239" t="n">
        <f aca="false">0+F149+H149+J149</f>
        <v>2</v>
      </c>
      <c r="D149" s="240" t="n">
        <v>364</v>
      </c>
      <c r="E149" s="241" t="n">
        <f aca="false">C149*D149</f>
        <v>728</v>
      </c>
      <c r="F149" s="239"/>
      <c r="G149" s="241" t="n">
        <f aca="false">$D149*F149</f>
        <v>0</v>
      </c>
      <c r="H149" s="239"/>
      <c r="I149" s="241" t="n">
        <f aca="false">$D149*H149</f>
        <v>0</v>
      </c>
      <c r="J149" s="239" t="n">
        <v>2</v>
      </c>
      <c r="K149" s="241" t="n">
        <f aca="false">$D149*J149</f>
        <v>728</v>
      </c>
      <c r="L149" s="242" t="n">
        <v>2</v>
      </c>
      <c r="M149" s="242" t="n">
        <v>2</v>
      </c>
      <c r="N149" s="226" t="s">
        <v>389</v>
      </c>
      <c r="O149" s="226"/>
    </row>
    <row r="150" customFormat="false" ht="18" hidden="true" customHeight="true" outlineLevel="2" collapsed="false">
      <c r="A150" s="222" t="s">
        <v>274</v>
      </c>
      <c r="B150" s="238" t="s">
        <v>390</v>
      </c>
      <c r="C150" s="239" t="n">
        <f aca="false">0+F150+H150+J150</f>
        <v>3</v>
      </c>
      <c r="D150" s="240" t="n">
        <v>330</v>
      </c>
      <c r="E150" s="241" t="n">
        <f aca="false">C150*D150</f>
        <v>990</v>
      </c>
      <c r="F150" s="239"/>
      <c r="G150" s="241" t="n">
        <f aca="false">$D150*F150</f>
        <v>0</v>
      </c>
      <c r="H150" s="239"/>
      <c r="I150" s="241" t="n">
        <f aca="false">$D150*H150</f>
        <v>0</v>
      </c>
      <c r="J150" s="239" t="n">
        <v>3</v>
      </c>
      <c r="K150" s="241" t="n">
        <f aca="false">$D150*J150</f>
        <v>990</v>
      </c>
      <c r="L150" s="242" t="n">
        <v>12</v>
      </c>
      <c r="M150" s="242" t="n">
        <v>7</v>
      </c>
      <c r="N150" s="226" t="s">
        <v>391</v>
      </c>
      <c r="O150" s="226"/>
    </row>
    <row r="151" customFormat="false" ht="18" hidden="true" customHeight="true" outlineLevel="2" collapsed="false">
      <c r="A151" s="222" t="s">
        <v>274</v>
      </c>
      <c r="B151" s="238" t="s">
        <v>392</v>
      </c>
      <c r="C151" s="239" t="n">
        <f aca="false">0+F151+H151+J151</f>
        <v>3</v>
      </c>
      <c r="D151" s="240" t="n">
        <v>125</v>
      </c>
      <c r="E151" s="241" t="n">
        <f aca="false">C151*D151</f>
        <v>375</v>
      </c>
      <c r="F151" s="239"/>
      <c r="G151" s="241" t="n">
        <f aca="false">$D151*F151</f>
        <v>0</v>
      </c>
      <c r="H151" s="239"/>
      <c r="I151" s="241" t="n">
        <f aca="false">$D151*H151</f>
        <v>0</v>
      </c>
      <c r="J151" s="239" t="n">
        <v>3</v>
      </c>
      <c r="K151" s="241" t="n">
        <f aca="false">$D151*J151</f>
        <v>375</v>
      </c>
      <c r="L151" s="242" t="n">
        <v>3</v>
      </c>
      <c r="M151" s="242" t="n">
        <v>3</v>
      </c>
      <c r="N151" s="226" t="s">
        <v>393</v>
      </c>
      <c r="O151" s="226"/>
    </row>
    <row r="152" customFormat="false" ht="18" hidden="true" customHeight="true" outlineLevel="2" collapsed="false">
      <c r="A152" s="222" t="s">
        <v>274</v>
      </c>
      <c r="B152" s="238" t="s">
        <v>394</v>
      </c>
      <c r="C152" s="239" t="n">
        <f aca="false">0+F152+H152+J152</f>
        <v>2</v>
      </c>
      <c r="D152" s="240" t="n">
        <v>125</v>
      </c>
      <c r="E152" s="241" t="n">
        <f aca="false">C152*D152</f>
        <v>250</v>
      </c>
      <c r="F152" s="239"/>
      <c r="G152" s="241" t="n">
        <f aca="false">$D152*F152</f>
        <v>0</v>
      </c>
      <c r="H152" s="239"/>
      <c r="I152" s="241" t="n">
        <f aca="false">$D152*H152</f>
        <v>0</v>
      </c>
      <c r="J152" s="239" t="n">
        <v>2</v>
      </c>
      <c r="K152" s="241" t="n">
        <f aca="false">$D152*J152</f>
        <v>250</v>
      </c>
      <c r="L152" s="242" t="n">
        <v>1</v>
      </c>
      <c r="M152" s="242" t="n">
        <v>1</v>
      </c>
      <c r="N152" s="226" t="s">
        <v>393</v>
      </c>
      <c r="O152" s="226"/>
    </row>
    <row r="153" customFormat="false" ht="18" hidden="true" customHeight="true" outlineLevel="2" collapsed="false">
      <c r="A153" s="222" t="s">
        <v>274</v>
      </c>
      <c r="B153" s="238" t="s">
        <v>395</v>
      </c>
      <c r="C153" s="239" t="n">
        <f aca="false">0+F153+H153+J153</f>
        <v>4</v>
      </c>
      <c r="D153" s="240" t="n">
        <v>188</v>
      </c>
      <c r="E153" s="241" t="n">
        <f aca="false">C153*D153</f>
        <v>752</v>
      </c>
      <c r="F153" s="239"/>
      <c r="G153" s="241" t="n">
        <f aca="false">$D153*F153</f>
        <v>0</v>
      </c>
      <c r="H153" s="239"/>
      <c r="I153" s="241" t="n">
        <f aca="false">$D153*H153</f>
        <v>0</v>
      </c>
      <c r="J153" s="239" t="n">
        <v>4</v>
      </c>
      <c r="K153" s="241" t="n">
        <f aca="false">$D153*J153</f>
        <v>752</v>
      </c>
      <c r="L153" s="242" t="n">
        <v>3</v>
      </c>
      <c r="M153" s="242" t="n">
        <v>3</v>
      </c>
      <c r="N153" s="226" t="s">
        <v>396</v>
      </c>
      <c r="O153" s="226"/>
    </row>
    <row r="154" customFormat="false" ht="12.75" hidden="true" customHeight="false" outlineLevel="2" collapsed="false">
      <c r="A154" s="222" t="s">
        <v>274</v>
      </c>
      <c r="B154" s="238" t="s">
        <v>397</v>
      </c>
      <c r="C154" s="239" t="n">
        <f aca="false">0+F154+H154+J154</f>
        <v>1</v>
      </c>
      <c r="D154" s="240" t="n">
        <v>2800</v>
      </c>
      <c r="E154" s="241" t="n">
        <f aca="false">C154*D154</f>
        <v>2800</v>
      </c>
      <c r="F154" s="239"/>
      <c r="G154" s="241" t="n">
        <f aca="false">$D154*F154</f>
        <v>0</v>
      </c>
      <c r="H154" s="239"/>
      <c r="I154" s="241" t="n">
        <f aca="false">$D154*H154</f>
        <v>0</v>
      </c>
      <c r="J154" s="239" t="n">
        <v>1</v>
      </c>
      <c r="K154" s="241" t="n">
        <f aca="false">$D154*J154</f>
        <v>2800</v>
      </c>
      <c r="L154" s="242" t="s">
        <v>205</v>
      </c>
      <c r="M154" s="242"/>
      <c r="N154" s="226" t="s">
        <v>398</v>
      </c>
      <c r="O154" s="226"/>
    </row>
    <row r="155" customFormat="false" ht="12.75" hidden="true" customHeight="false" outlineLevel="2" collapsed="false">
      <c r="A155" s="222" t="s">
        <v>274</v>
      </c>
      <c r="B155" s="238" t="s">
        <v>399</v>
      </c>
      <c r="C155" s="239" t="n">
        <f aca="false">0+F155+H155+J155</f>
        <v>6</v>
      </c>
      <c r="D155" s="240" t="n">
        <v>425</v>
      </c>
      <c r="E155" s="241" t="n">
        <f aca="false">C155*D155</f>
        <v>2550</v>
      </c>
      <c r="F155" s="239"/>
      <c r="G155" s="241" t="n">
        <f aca="false">$D155*F155</f>
        <v>0</v>
      </c>
      <c r="H155" s="239"/>
      <c r="I155" s="241" t="n">
        <f aca="false">$D155*H155</f>
        <v>0</v>
      </c>
      <c r="J155" s="239" t="n">
        <v>6</v>
      </c>
      <c r="K155" s="241" t="n">
        <f aca="false">$D155*J155</f>
        <v>2550</v>
      </c>
      <c r="L155" s="242" t="n">
        <v>26</v>
      </c>
      <c r="M155" s="242" t="n">
        <v>21</v>
      </c>
      <c r="N155" s="226" t="s">
        <v>398</v>
      </c>
      <c r="O155" s="226"/>
    </row>
    <row r="156" customFormat="false" ht="35.25" hidden="true" customHeight="true" outlineLevel="2" collapsed="false">
      <c r="A156" s="222" t="s">
        <v>274</v>
      </c>
      <c r="B156" s="238" t="s">
        <v>400</v>
      </c>
      <c r="C156" s="239" t="n">
        <f aca="false">0+F156+H156+J156</f>
        <v>4</v>
      </c>
      <c r="D156" s="240" t="n">
        <v>140</v>
      </c>
      <c r="E156" s="241" t="n">
        <f aca="false">C156*D156</f>
        <v>560</v>
      </c>
      <c r="F156" s="239"/>
      <c r="G156" s="241" t="n">
        <f aca="false">$D156*F156</f>
        <v>0</v>
      </c>
      <c r="H156" s="239"/>
      <c r="I156" s="241" t="n">
        <f aca="false">$D156*H156</f>
        <v>0</v>
      </c>
      <c r="J156" s="239" t="n">
        <v>4</v>
      </c>
      <c r="K156" s="241" t="n">
        <f aca="false">$D156*J156</f>
        <v>560</v>
      </c>
      <c r="L156" s="242" t="n">
        <v>2</v>
      </c>
      <c r="M156" s="242"/>
      <c r="N156" s="226" t="s">
        <v>401</v>
      </c>
      <c r="O156" s="226"/>
    </row>
    <row r="157" customFormat="false" ht="18.75" hidden="true" customHeight="true" outlineLevel="2" collapsed="false">
      <c r="A157" s="222" t="s">
        <v>274</v>
      </c>
      <c r="B157" s="238" t="s">
        <v>402</v>
      </c>
      <c r="C157" s="239" t="n">
        <f aca="false">0+F157+H157+J157</f>
        <v>2</v>
      </c>
      <c r="D157" s="240" t="n">
        <v>2600</v>
      </c>
      <c r="E157" s="241" t="n">
        <f aca="false">C157*D157</f>
        <v>5200</v>
      </c>
      <c r="F157" s="239"/>
      <c r="G157" s="241" t="n">
        <f aca="false">$D157*F157</f>
        <v>0</v>
      </c>
      <c r="H157" s="239"/>
      <c r="I157" s="241" t="n">
        <f aca="false">$D157*H157</f>
        <v>0</v>
      </c>
      <c r="J157" s="239" t="n">
        <v>2</v>
      </c>
      <c r="K157" s="241" t="n">
        <f aca="false">$D157*J157</f>
        <v>5200</v>
      </c>
      <c r="L157" s="242" t="s">
        <v>205</v>
      </c>
      <c r="M157" s="236"/>
      <c r="N157" s="226" t="s">
        <v>403</v>
      </c>
      <c r="O157" s="226"/>
    </row>
    <row r="158" customFormat="false" ht="13.5" hidden="true" customHeight="false" outlineLevel="1" collapsed="false">
      <c r="A158" s="222" t="s">
        <v>274</v>
      </c>
      <c r="B158" s="232" t="s">
        <v>404</v>
      </c>
      <c r="C158" s="239"/>
      <c r="D158" s="240"/>
      <c r="E158" s="235" t="n">
        <f aca="false">SUM(E159:E172)</f>
        <v>39900</v>
      </c>
      <c r="F158" s="239"/>
      <c r="G158" s="235" t="n">
        <f aca="false">SUM(G159:G172)</f>
        <v>0</v>
      </c>
      <c r="H158" s="239"/>
      <c r="I158" s="235" t="n">
        <f aca="false">SUM(I159:I172)</f>
        <v>27500</v>
      </c>
      <c r="J158" s="239"/>
      <c r="K158" s="235" t="n">
        <f aca="false">SUM(K159:K172)</f>
        <v>12400</v>
      </c>
      <c r="L158" s="242"/>
      <c r="M158" s="242"/>
      <c r="N158" s="226"/>
      <c r="O158" s="226"/>
    </row>
    <row r="159" customFormat="false" ht="38.25" hidden="true" customHeight="false" outlineLevel="2" collapsed="false">
      <c r="A159" s="222" t="s">
        <v>274</v>
      </c>
      <c r="B159" s="238" t="s">
        <v>405</v>
      </c>
      <c r="C159" s="239" t="n">
        <f aca="false">0+F159+H159+J159</f>
        <v>4</v>
      </c>
      <c r="D159" s="240" t="n">
        <v>534</v>
      </c>
      <c r="E159" s="241" t="n">
        <f aca="false">C159*D159</f>
        <v>2136</v>
      </c>
      <c r="F159" s="239"/>
      <c r="G159" s="241" t="n">
        <f aca="false">$D159*F159</f>
        <v>0</v>
      </c>
      <c r="H159" s="239"/>
      <c r="I159" s="241" t="n">
        <f aca="false">$D159*H159</f>
        <v>0</v>
      </c>
      <c r="J159" s="239" t="n">
        <v>4</v>
      </c>
      <c r="K159" s="241" t="n">
        <f aca="false">$D159*J159</f>
        <v>2136</v>
      </c>
      <c r="L159" s="242" t="n">
        <v>5</v>
      </c>
      <c r="M159" s="242" t="n">
        <v>5</v>
      </c>
      <c r="N159" s="226" t="s">
        <v>406</v>
      </c>
      <c r="O159" s="226"/>
    </row>
    <row r="160" customFormat="false" ht="25.5" hidden="true" customHeight="false" outlineLevel="2" collapsed="false">
      <c r="A160" s="222" t="s">
        <v>274</v>
      </c>
      <c r="B160" s="238" t="s">
        <v>407</v>
      </c>
      <c r="C160" s="239" t="n">
        <f aca="false">0+F160+H160+J160</f>
        <v>4</v>
      </c>
      <c r="D160" s="240" t="n">
        <v>150</v>
      </c>
      <c r="E160" s="241" t="n">
        <f aca="false">C160*D160</f>
        <v>600</v>
      </c>
      <c r="F160" s="239"/>
      <c r="G160" s="241" t="n">
        <f aca="false">$D160*F160</f>
        <v>0</v>
      </c>
      <c r="H160" s="239"/>
      <c r="I160" s="241" t="n">
        <f aca="false">$D160*H160</f>
        <v>0</v>
      </c>
      <c r="J160" s="239" t="n">
        <v>4</v>
      </c>
      <c r="K160" s="241" t="n">
        <f aca="false">$D160*J160</f>
        <v>600</v>
      </c>
      <c r="L160" s="242"/>
      <c r="M160" s="242"/>
      <c r="N160" s="226"/>
      <c r="O160" s="226"/>
    </row>
    <row r="161" customFormat="false" ht="25.5" hidden="true" customHeight="false" outlineLevel="2" collapsed="false">
      <c r="A161" s="222" t="s">
        <v>274</v>
      </c>
      <c r="B161" s="238" t="s">
        <v>408</v>
      </c>
      <c r="C161" s="239" t="n">
        <f aca="false">0+F161+H161+J161</f>
        <v>5</v>
      </c>
      <c r="D161" s="240" t="n">
        <v>45</v>
      </c>
      <c r="E161" s="241" t="n">
        <f aca="false">C161*D161</f>
        <v>225</v>
      </c>
      <c r="F161" s="239"/>
      <c r="G161" s="241" t="n">
        <f aca="false">$D161*F161</f>
        <v>0</v>
      </c>
      <c r="H161" s="239"/>
      <c r="I161" s="241" t="n">
        <f aca="false">$D161*H161</f>
        <v>0</v>
      </c>
      <c r="J161" s="239" t="n">
        <v>5</v>
      </c>
      <c r="K161" s="241" t="n">
        <f aca="false">$D161*J161</f>
        <v>225</v>
      </c>
      <c r="L161" s="242"/>
      <c r="M161" s="242"/>
      <c r="N161" s="226"/>
      <c r="O161" s="226"/>
    </row>
    <row r="162" customFormat="false" ht="12.75" hidden="true" customHeight="false" outlineLevel="2" collapsed="false">
      <c r="A162" s="222" t="s">
        <v>274</v>
      </c>
      <c r="B162" s="238" t="s">
        <v>409</v>
      </c>
      <c r="C162" s="239" t="n">
        <f aca="false">0+F162+H162+J162</f>
        <v>5</v>
      </c>
      <c r="D162" s="240" t="n">
        <v>90</v>
      </c>
      <c r="E162" s="241" t="n">
        <f aca="false">C162*D162</f>
        <v>450</v>
      </c>
      <c r="F162" s="239"/>
      <c r="G162" s="241" t="n">
        <f aca="false">$D162*F162</f>
        <v>0</v>
      </c>
      <c r="H162" s="239"/>
      <c r="I162" s="241" t="n">
        <f aca="false">$D162*H162</f>
        <v>0</v>
      </c>
      <c r="J162" s="239" t="n">
        <v>5</v>
      </c>
      <c r="K162" s="241" t="n">
        <f aca="false">$D162*J162</f>
        <v>450</v>
      </c>
      <c r="L162" s="242"/>
      <c r="M162" s="242"/>
      <c r="N162" s="226"/>
      <c r="O162" s="226"/>
    </row>
    <row r="163" customFormat="false" ht="34.5" hidden="true" customHeight="true" outlineLevel="2" collapsed="false">
      <c r="A163" s="222" t="s">
        <v>274</v>
      </c>
      <c r="B163" s="238" t="s">
        <v>410</v>
      </c>
      <c r="C163" s="239" t="n">
        <f aca="false">0+F163+H163+J163</f>
        <v>1</v>
      </c>
      <c r="D163" s="240" t="n">
        <v>2500</v>
      </c>
      <c r="E163" s="241" t="n">
        <f aca="false">C163*D163</f>
        <v>2500</v>
      </c>
      <c r="F163" s="239"/>
      <c r="G163" s="241" t="n">
        <f aca="false">$D163*F163</f>
        <v>0</v>
      </c>
      <c r="H163" s="239" t="n">
        <v>1</v>
      </c>
      <c r="I163" s="241" t="n">
        <f aca="false">$D163*H163</f>
        <v>2500</v>
      </c>
      <c r="J163" s="239"/>
      <c r="K163" s="241" t="n">
        <f aca="false">$D163*J163</f>
        <v>0</v>
      </c>
      <c r="L163" s="242" t="s">
        <v>205</v>
      </c>
      <c r="M163" s="242"/>
      <c r="N163" s="226" t="s">
        <v>411</v>
      </c>
      <c r="O163" s="226"/>
    </row>
    <row r="164" customFormat="false" ht="12.75" hidden="true" customHeight="false" outlineLevel="2" collapsed="false">
      <c r="A164" s="222" t="s">
        <v>274</v>
      </c>
      <c r="B164" s="238" t="s">
        <v>412</v>
      </c>
      <c r="C164" s="239" t="n">
        <f aca="false">0+F164+H164+J164</f>
        <v>1</v>
      </c>
      <c r="D164" s="240" t="n">
        <v>7000</v>
      </c>
      <c r="E164" s="241" t="n">
        <f aca="false">C164*D164</f>
        <v>7000</v>
      </c>
      <c r="F164" s="239"/>
      <c r="G164" s="241" t="n">
        <f aca="false">$D164*F164</f>
        <v>0</v>
      </c>
      <c r="H164" s="239" t="n">
        <v>1</v>
      </c>
      <c r="I164" s="241" t="n">
        <f aca="false">$D164*H164</f>
        <v>7000</v>
      </c>
      <c r="J164" s="239"/>
      <c r="K164" s="241" t="n">
        <f aca="false">$D164*J164</f>
        <v>0</v>
      </c>
      <c r="L164" s="242"/>
      <c r="M164" s="242"/>
      <c r="N164" s="226"/>
      <c r="O164" s="226"/>
    </row>
    <row r="165" customFormat="false" ht="12.75" hidden="true" customHeight="false" outlineLevel="2" collapsed="false">
      <c r="A165" s="222" t="s">
        <v>274</v>
      </c>
      <c r="B165" s="238" t="s">
        <v>413</v>
      </c>
      <c r="C165" s="239" t="n">
        <f aca="false">0+F165+H165+J165</f>
        <v>1</v>
      </c>
      <c r="D165" s="240" t="n">
        <v>592</v>
      </c>
      <c r="E165" s="241" t="n">
        <f aca="false">C165*D165</f>
        <v>592</v>
      </c>
      <c r="F165" s="239"/>
      <c r="G165" s="241" t="n">
        <f aca="false">$D165*F165</f>
        <v>0</v>
      </c>
      <c r="H165" s="239"/>
      <c r="I165" s="241" t="n">
        <f aca="false">$D165*H165</f>
        <v>0</v>
      </c>
      <c r="J165" s="239" t="n">
        <v>1</v>
      </c>
      <c r="K165" s="241" t="n">
        <f aca="false">$D165*J165</f>
        <v>592</v>
      </c>
      <c r="L165" s="242"/>
      <c r="M165" s="242"/>
      <c r="N165" s="226"/>
      <c r="O165" s="226"/>
    </row>
    <row r="166" customFormat="false" ht="38.25" hidden="true" customHeight="false" outlineLevel="2" collapsed="false">
      <c r="A166" s="222" t="s">
        <v>274</v>
      </c>
      <c r="B166" s="238" t="s">
        <v>414</v>
      </c>
      <c r="C166" s="239" t="n">
        <f aca="false">0+F166+H166+J166</f>
        <v>4</v>
      </c>
      <c r="D166" s="240" t="n">
        <v>148</v>
      </c>
      <c r="E166" s="241" t="n">
        <f aca="false">C166*D166</f>
        <v>592</v>
      </c>
      <c r="F166" s="239"/>
      <c r="G166" s="241" t="n">
        <f aca="false">$D166*F166</f>
        <v>0</v>
      </c>
      <c r="H166" s="239"/>
      <c r="I166" s="241" t="n">
        <f aca="false">$D166*H166</f>
        <v>0</v>
      </c>
      <c r="J166" s="239" t="n">
        <v>4</v>
      </c>
      <c r="K166" s="241" t="n">
        <f aca="false">$D166*J166</f>
        <v>592</v>
      </c>
      <c r="L166" s="242"/>
      <c r="M166" s="242"/>
      <c r="N166" s="226"/>
      <c r="O166" s="226"/>
    </row>
    <row r="167" customFormat="false" ht="25.5" hidden="true" customHeight="false" outlineLevel="2" collapsed="false">
      <c r="A167" s="222" t="s">
        <v>274</v>
      </c>
      <c r="B167" s="238" t="s">
        <v>415</v>
      </c>
      <c r="C167" s="239" t="n">
        <f aca="false">0+F167+H167+J167</f>
        <v>2</v>
      </c>
      <c r="D167" s="240" t="n">
        <v>290</v>
      </c>
      <c r="E167" s="241" t="n">
        <f aca="false">C167*D167</f>
        <v>580</v>
      </c>
      <c r="F167" s="239"/>
      <c r="G167" s="241" t="n">
        <f aca="false">$D167*F167</f>
        <v>0</v>
      </c>
      <c r="H167" s="239"/>
      <c r="I167" s="241" t="n">
        <f aca="false">$D167*H167</f>
        <v>0</v>
      </c>
      <c r="J167" s="239" t="n">
        <v>2</v>
      </c>
      <c r="K167" s="241" t="n">
        <f aca="false">$D167*J167</f>
        <v>580</v>
      </c>
      <c r="L167" s="242" t="n">
        <v>2</v>
      </c>
      <c r="M167" s="242" t="n">
        <v>2</v>
      </c>
      <c r="N167" s="226"/>
      <c r="O167" s="226"/>
    </row>
    <row r="168" customFormat="false" ht="25.5" hidden="true" customHeight="false" outlineLevel="2" collapsed="false">
      <c r="A168" s="222" t="s">
        <v>274</v>
      </c>
      <c r="B168" s="238" t="s">
        <v>416</v>
      </c>
      <c r="C168" s="239" t="n">
        <f aca="false">0+F168+H168+J168</f>
        <v>3</v>
      </c>
      <c r="D168" s="240" t="n">
        <v>75</v>
      </c>
      <c r="E168" s="241" t="n">
        <f aca="false">C168*D168</f>
        <v>225</v>
      </c>
      <c r="F168" s="239"/>
      <c r="G168" s="241" t="n">
        <f aca="false">$D168*F168</f>
        <v>0</v>
      </c>
      <c r="H168" s="239"/>
      <c r="I168" s="241" t="n">
        <f aca="false">$D168*H168</f>
        <v>0</v>
      </c>
      <c r="J168" s="239" t="n">
        <v>3</v>
      </c>
      <c r="K168" s="241" t="n">
        <f aca="false">$D168*J168</f>
        <v>225</v>
      </c>
      <c r="L168" s="242" t="n">
        <v>2</v>
      </c>
      <c r="M168" s="242" t="n">
        <v>2</v>
      </c>
      <c r="N168" s="226" t="s">
        <v>417</v>
      </c>
      <c r="O168" s="226"/>
    </row>
    <row r="169" customFormat="false" ht="12.75" hidden="true" customHeight="false" outlineLevel="2" collapsed="false">
      <c r="A169" s="222" t="s">
        <v>274</v>
      </c>
      <c r="B169" s="238" t="s">
        <v>418</v>
      </c>
      <c r="C169" s="239" t="n">
        <f aca="false">0+F169+H169+J169</f>
        <v>1</v>
      </c>
      <c r="D169" s="240" t="n">
        <v>5000</v>
      </c>
      <c r="E169" s="241" t="n">
        <f aca="false">C169*D169</f>
        <v>5000</v>
      </c>
      <c r="F169" s="239"/>
      <c r="G169" s="241" t="n">
        <f aca="false">$D169*F169</f>
        <v>0</v>
      </c>
      <c r="H169" s="239"/>
      <c r="I169" s="241" t="n">
        <f aca="false">$D169*H169</f>
        <v>0</v>
      </c>
      <c r="J169" s="239" t="n">
        <v>1</v>
      </c>
      <c r="K169" s="241" t="n">
        <f aca="false">$D169*J169</f>
        <v>5000</v>
      </c>
      <c r="L169" s="242" t="n">
        <v>1</v>
      </c>
      <c r="M169" s="242" t="n">
        <v>1</v>
      </c>
      <c r="N169" s="226" t="s">
        <v>419</v>
      </c>
      <c r="O169" s="226"/>
    </row>
    <row r="170" customFormat="false" ht="12.75" hidden="true" customHeight="false" outlineLevel="2" collapsed="false">
      <c r="A170" s="222" t="s">
        <v>274</v>
      </c>
      <c r="B170" s="238" t="s">
        <v>420</v>
      </c>
      <c r="C170" s="239" t="n">
        <f aca="false">0+F170+H170+J170</f>
        <v>1</v>
      </c>
      <c r="D170" s="240" t="n">
        <v>18000</v>
      </c>
      <c r="E170" s="241" t="n">
        <f aca="false">C170*D170</f>
        <v>18000</v>
      </c>
      <c r="F170" s="239"/>
      <c r="G170" s="241" t="n">
        <f aca="false">$D170*F170</f>
        <v>0</v>
      </c>
      <c r="H170" s="239" t="n">
        <v>1</v>
      </c>
      <c r="I170" s="241" t="n">
        <f aca="false">$D170*H170</f>
        <v>18000</v>
      </c>
      <c r="J170" s="239"/>
      <c r="K170" s="241" t="n">
        <f aca="false">$D170*J170</f>
        <v>0</v>
      </c>
      <c r="L170" s="242" t="n">
        <v>1</v>
      </c>
      <c r="M170" s="242" t="n">
        <v>1</v>
      </c>
      <c r="N170" s="226" t="s">
        <v>421</v>
      </c>
      <c r="O170" s="226"/>
    </row>
    <row r="171" customFormat="false" ht="25.5" hidden="true" customHeight="false" outlineLevel="2" collapsed="false">
      <c r="A171" s="222" t="s">
        <v>274</v>
      </c>
      <c r="B171" s="238" t="s">
        <v>422</v>
      </c>
      <c r="C171" s="239" t="n">
        <f aca="false">0+F171+H171+J171</f>
        <v>1</v>
      </c>
      <c r="D171" s="240" t="n">
        <v>1500</v>
      </c>
      <c r="E171" s="241" t="n">
        <f aca="false">C171*D171</f>
        <v>1500</v>
      </c>
      <c r="F171" s="239"/>
      <c r="G171" s="241" t="n">
        <f aca="false">$D171*F171</f>
        <v>0</v>
      </c>
      <c r="H171" s="239"/>
      <c r="I171" s="241" t="n">
        <f aca="false">$D171*H171</f>
        <v>0</v>
      </c>
      <c r="J171" s="239" t="n">
        <v>1</v>
      </c>
      <c r="K171" s="241" t="n">
        <f aca="false">$D171*J171</f>
        <v>1500</v>
      </c>
      <c r="L171" s="242" t="s">
        <v>205</v>
      </c>
      <c r="M171" s="242"/>
      <c r="N171" s="226" t="s">
        <v>423</v>
      </c>
      <c r="O171" s="226"/>
    </row>
    <row r="172" customFormat="false" ht="18" hidden="true" customHeight="true" outlineLevel="2" collapsed="false">
      <c r="A172" s="222" t="s">
        <v>274</v>
      </c>
      <c r="B172" s="238" t="s">
        <v>424</v>
      </c>
      <c r="C172" s="239" t="n">
        <f aca="false">0+F172+H172+J172</f>
        <v>1</v>
      </c>
      <c r="D172" s="240" t="n">
        <v>500</v>
      </c>
      <c r="E172" s="241" t="n">
        <f aca="false">C172*D172</f>
        <v>500</v>
      </c>
      <c r="F172" s="239"/>
      <c r="G172" s="241" t="n">
        <f aca="false">$D172*F172</f>
        <v>0</v>
      </c>
      <c r="H172" s="239"/>
      <c r="I172" s="241" t="n">
        <f aca="false">$D172*H172</f>
        <v>0</v>
      </c>
      <c r="J172" s="239" t="n">
        <v>1</v>
      </c>
      <c r="K172" s="241" t="n">
        <f aca="false">$D172*J172</f>
        <v>500</v>
      </c>
      <c r="L172" s="242" t="n">
        <v>1</v>
      </c>
      <c r="M172" s="242" t="n">
        <v>1</v>
      </c>
      <c r="N172" s="226" t="s">
        <v>425</v>
      </c>
      <c r="O172" s="226"/>
    </row>
    <row r="173" customFormat="false" ht="12.75" hidden="true" customHeight="false" outlineLevel="1" collapsed="false">
      <c r="A173" s="222" t="s">
        <v>274</v>
      </c>
      <c r="B173" s="259"/>
      <c r="C173" s="257"/>
      <c r="D173" s="257"/>
      <c r="E173" s="257"/>
      <c r="F173" s="257"/>
      <c r="G173" s="257"/>
      <c r="H173" s="257"/>
      <c r="I173" s="257"/>
      <c r="J173" s="257"/>
      <c r="K173" s="257"/>
      <c r="L173" s="192"/>
      <c r="M173" s="192"/>
      <c r="N173" s="226"/>
      <c r="O173" s="226"/>
    </row>
    <row r="174" customFormat="false" ht="12.75" hidden="false" customHeight="false" outlineLevel="0" collapsed="false">
      <c r="A174" s="222" t="s">
        <v>426</v>
      </c>
      <c r="B174" s="227" t="s">
        <v>133</v>
      </c>
      <c r="C174" s="228" t="n">
        <f aca="false">SUM(C175:C188)</f>
        <v>12</v>
      </c>
      <c r="D174" s="229"/>
      <c r="E174" s="230" t="n">
        <f aca="false">E175+E178+E180+E182+E186</f>
        <v>8310</v>
      </c>
      <c r="F174" s="228" t="n">
        <f aca="false">SUM(F175:F188)</f>
        <v>0</v>
      </c>
      <c r="G174" s="230" t="n">
        <f aca="false">G175+G178+G180+G182+G186</f>
        <v>0</v>
      </c>
      <c r="H174" s="228" t="n">
        <f aca="false">SUM(H175:H188)</f>
        <v>2</v>
      </c>
      <c r="I174" s="230" t="n">
        <f aca="false">I175+I178+I180+I182+I186</f>
        <v>4000</v>
      </c>
      <c r="J174" s="228" t="n">
        <f aca="false">SUM(J175:J188)</f>
        <v>10</v>
      </c>
      <c r="K174" s="230" t="n">
        <f aca="false">K175+K178+K180+K182+K186</f>
        <v>4310</v>
      </c>
      <c r="L174" s="242"/>
      <c r="M174" s="242"/>
      <c r="N174" s="226"/>
      <c r="O174" s="226"/>
    </row>
    <row r="175" customFormat="false" ht="13.5" hidden="true" customHeight="false" outlineLevel="1" collapsed="false">
      <c r="A175" s="222" t="s">
        <v>274</v>
      </c>
      <c r="B175" s="232" t="s">
        <v>427</v>
      </c>
      <c r="C175" s="239"/>
      <c r="D175" s="240"/>
      <c r="E175" s="235" t="n">
        <f aca="false">SUM(E176:E177)</f>
        <v>3000</v>
      </c>
      <c r="F175" s="239"/>
      <c r="G175" s="235" t="n">
        <f aca="false">SUM(G176:G177)</f>
        <v>0</v>
      </c>
      <c r="H175" s="239"/>
      <c r="I175" s="235" t="n">
        <f aca="false">SUM(I176:I177)</f>
        <v>1500</v>
      </c>
      <c r="J175" s="235"/>
      <c r="K175" s="235" t="n">
        <f aca="false">SUM(K176:K177)</f>
        <v>1500</v>
      </c>
      <c r="L175" s="260"/>
      <c r="M175" s="260"/>
      <c r="N175" s="261"/>
      <c r="O175" s="261"/>
    </row>
    <row r="176" customFormat="false" ht="12.75" hidden="true" customHeight="true" outlineLevel="2" collapsed="false">
      <c r="A176" s="222" t="s">
        <v>274</v>
      </c>
      <c r="B176" s="238" t="s">
        <v>428</v>
      </c>
      <c r="C176" s="239" t="n">
        <f aca="false">0+F176+H176+J176</f>
        <v>1</v>
      </c>
      <c r="D176" s="240" t="n">
        <v>1500</v>
      </c>
      <c r="E176" s="241" t="n">
        <f aca="false">C176*D176</f>
        <v>1500</v>
      </c>
      <c r="F176" s="239"/>
      <c r="G176" s="241" t="n">
        <f aca="false">$D176*F176</f>
        <v>0</v>
      </c>
      <c r="H176" s="239"/>
      <c r="I176" s="241" t="n">
        <f aca="false">$D176*H176</f>
        <v>0</v>
      </c>
      <c r="J176" s="239" t="n">
        <v>1</v>
      </c>
      <c r="K176" s="241" t="n">
        <f aca="false">$D176*J176</f>
        <v>1500</v>
      </c>
      <c r="L176" s="262" t="s">
        <v>205</v>
      </c>
      <c r="M176" s="262"/>
      <c r="N176" s="263" t="s">
        <v>429</v>
      </c>
      <c r="O176" s="226"/>
    </row>
    <row r="177" customFormat="false" ht="12.75" hidden="true" customHeight="false" outlineLevel="2" collapsed="false">
      <c r="A177" s="222" t="s">
        <v>274</v>
      </c>
      <c r="B177" s="238" t="s">
        <v>430</v>
      </c>
      <c r="C177" s="239" t="n">
        <f aca="false">0+F177+H177+J177</f>
        <v>1</v>
      </c>
      <c r="D177" s="240" t="n">
        <v>1500</v>
      </c>
      <c r="E177" s="241" t="n">
        <f aca="false">C177*D177</f>
        <v>1500</v>
      </c>
      <c r="F177" s="239"/>
      <c r="G177" s="241" t="n">
        <f aca="false">$D177*F177</f>
        <v>0</v>
      </c>
      <c r="H177" s="239" t="n">
        <v>1</v>
      </c>
      <c r="I177" s="241" t="n">
        <f aca="false">$D177*H177</f>
        <v>1500</v>
      </c>
      <c r="J177" s="239"/>
      <c r="K177" s="241" t="n">
        <f aca="false">$D177*J177</f>
        <v>0</v>
      </c>
      <c r="L177" s="262" t="s">
        <v>205</v>
      </c>
      <c r="M177" s="262"/>
      <c r="N177" s="263"/>
      <c r="O177" s="226"/>
    </row>
    <row r="178" customFormat="false" ht="13.5" hidden="true" customHeight="false" outlineLevel="1" collapsed="false">
      <c r="A178" s="222" t="s">
        <v>274</v>
      </c>
      <c r="B178" s="232" t="s">
        <v>252</v>
      </c>
      <c r="C178" s="239"/>
      <c r="D178" s="240"/>
      <c r="E178" s="235" t="n">
        <f aca="false">SUM(E179:E179)</f>
        <v>2500</v>
      </c>
      <c r="F178" s="239"/>
      <c r="G178" s="235" t="n">
        <f aca="false">SUM(G179:G179)</f>
        <v>0</v>
      </c>
      <c r="H178" s="239"/>
      <c r="I178" s="235" t="n">
        <f aca="false">SUM(I179:I179)</f>
        <v>2500</v>
      </c>
      <c r="J178" s="235"/>
      <c r="K178" s="235" t="n">
        <f aca="false">SUM(K179:K179)</f>
        <v>0</v>
      </c>
      <c r="L178" s="262"/>
      <c r="M178" s="262"/>
      <c r="N178" s="263"/>
      <c r="O178" s="263"/>
    </row>
    <row r="179" customFormat="false" ht="18.75" hidden="true" customHeight="true" outlineLevel="2" collapsed="false">
      <c r="A179" s="222" t="s">
        <v>274</v>
      </c>
      <c r="B179" s="238" t="s">
        <v>431</v>
      </c>
      <c r="C179" s="239" t="n">
        <f aca="false">0+F179+H179+J179</f>
        <v>1</v>
      </c>
      <c r="D179" s="240" t="n">
        <v>2500</v>
      </c>
      <c r="E179" s="241" t="n">
        <f aca="false">C179*D179</f>
        <v>2500</v>
      </c>
      <c r="F179" s="239"/>
      <c r="G179" s="241" t="n">
        <f aca="false">$D179*F179</f>
        <v>0</v>
      </c>
      <c r="H179" s="239" t="n">
        <v>1</v>
      </c>
      <c r="I179" s="241" t="n">
        <f aca="false">$D179*H179</f>
        <v>2500</v>
      </c>
      <c r="J179" s="239"/>
      <c r="K179" s="241" t="n">
        <f aca="false">$D179*J179</f>
        <v>0</v>
      </c>
      <c r="L179" s="262" t="s">
        <v>205</v>
      </c>
      <c r="M179" s="262"/>
      <c r="N179" s="263" t="s">
        <v>432</v>
      </c>
      <c r="O179" s="263"/>
    </row>
    <row r="180" customFormat="false" ht="13.5" hidden="true" customHeight="false" outlineLevel="1" collapsed="false">
      <c r="A180" s="222" t="s">
        <v>274</v>
      </c>
      <c r="B180" s="264" t="s">
        <v>433</v>
      </c>
      <c r="C180" s="239"/>
      <c r="D180" s="240"/>
      <c r="E180" s="235" t="n">
        <f aca="false">SUM(E181:E181)</f>
        <v>700</v>
      </c>
      <c r="F180" s="239"/>
      <c r="G180" s="235" t="n">
        <f aca="false">SUM(G181:G181)</f>
        <v>0</v>
      </c>
      <c r="H180" s="239"/>
      <c r="I180" s="235" t="n">
        <f aca="false">SUM(I181:I181)</f>
        <v>0</v>
      </c>
      <c r="J180" s="235"/>
      <c r="K180" s="235" t="n">
        <f aca="false">SUM(K181:K181)</f>
        <v>700</v>
      </c>
      <c r="L180" s="262"/>
      <c r="M180" s="262"/>
      <c r="N180" s="263"/>
      <c r="O180" s="263"/>
    </row>
    <row r="181" customFormat="false" ht="34.5" hidden="true" customHeight="true" outlineLevel="2" collapsed="false">
      <c r="A181" s="222" t="s">
        <v>274</v>
      </c>
      <c r="B181" s="238" t="s">
        <v>434</v>
      </c>
      <c r="C181" s="239" t="n">
        <f aca="false">0+F181+H181+J181</f>
        <v>1</v>
      </c>
      <c r="D181" s="240" t="n">
        <v>700</v>
      </c>
      <c r="E181" s="241" t="n">
        <f aca="false">C181*D181</f>
        <v>700</v>
      </c>
      <c r="F181" s="239"/>
      <c r="G181" s="241" t="n">
        <f aca="false">$D181*F181</f>
        <v>0</v>
      </c>
      <c r="H181" s="239"/>
      <c r="I181" s="241" t="n">
        <f aca="false">$D181*H181</f>
        <v>0</v>
      </c>
      <c r="J181" s="239" t="n">
        <v>1</v>
      </c>
      <c r="K181" s="241" t="n">
        <f aca="false">$D181*J181</f>
        <v>700</v>
      </c>
      <c r="L181" s="265" t="s">
        <v>205</v>
      </c>
      <c r="M181" s="265"/>
      <c r="N181" s="263" t="s">
        <v>435</v>
      </c>
      <c r="O181" s="263"/>
    </row>
    <row r="182" customFormat="false" ht="13.5" hidden="true" customHeight="false" outlineLevel="1" collapsed="false">
      <c r="A182" s="222" t="s">
        <v>274</v>
      </c>
      <c r="B182" s="264" t="s">
        <v>436</v>
      </c>
      <c r="C182" s="239"/>
      <c r="D182" s="240"/>
      <c r="E182" s="235" t="n">
        <f aca="false">SUM(E183:E185)</f>
        <v>1530</v>
      </c>
      <c r="F182" s="239"/>
      <c r="G182" s="235" t="n">
        <f aca="false">SUM(G183:G185)</f>
        <v>0</v>
      </c>
      <c r="H182" s="239"/>
      <c r="I182" s="235" t="n">
        <f aca="false">SUM(I183:I185)</f>
        <v>0</v>
      </c>
      <c r="J182" s="235"/>
      <c r="K182" s="235" t="n">
        <f aca="false">SUM(K183:K185)</f>
        <v>1530</v>
      </c>
      <c r="L182" s="265"/>
      <c r="M182" s="265"/>
      <c r="N182" s="263"/>
      <c r="O182" s="263"/>
    </row>
    <row r="183" customFormat="false" ht="18" hidden="true" customHeight="true" outlineLevel="2" collapsed="false">
      <c r="A183" s="222" t="s">
        <v>274</v>
      </c>
      <c r="B183" s="238" t="s">
        <v>437</v>
      </c>
      <c r="C183" s="239" t="n">
        <f aca="false">0+F183+H183+J183</f>
        <v>2</v>
      </c>
      <c r="D183" s="240" t="n">
        <v>310</v>
      </c>
      <c r="E183" s="241" t="n">
        <f aca="false">C183*D183</f>
        <v>620</v>
      </c>
      <c r="F183" s="239"/>
      <c r="G183" s="241" t="n">
        <f aca="false">$D183*F183</f>
        <v>0</v>
      </c>
      <c r="H183" s="239"/>
      <c r="I183" s="241" t="n">
        <f aca="false">$D183*H183</f>
        <v>0</v>
      </c>
      <c r="J183" s="239" t="n">
        <v>2</v>
      </c>
      <c r="K183" s="241" t="n">
        <f aca="false">$D183*J183</f>
        <v>620</v>
      </c>
      <c r="L183" s="265" t="s">
        <v>205</v>
      </c>
      <c r="M183" s="265"/>
      <c r="N183" s="263" t="s">
        <v>438</v>
      </c>
      <c r="O183" s="263"/>
    </row>
    <row r="184" customFormat="false" ht="18" hidden="true" customHeight="true" outlineLevel="2" collapsed="false">
      <c r="A184" s="222" t="s">
        <v>274</v>
      </c>
      <c r="B184" s="238" t="s">
        <v>439</v>
      </c>
      <c r="C184" s="239" t="n">
        <f aca="false">0+F184+H184+J184</f>
        <v>2</v>
      </c>
      <c r="D184" s="240" t="n">
        <v>105</v>
      </c>
      <c r="E184" s="241" t="n">
        <f aca="false">C184*D184</f>
        <v>210</v>
      </c>
      <c r="F184" s="239"/>
      <c r="G184" s="241" t="n">
        <f aca="false">$D184*F184</f>
        <v>0</v>
      </c>
      <c r="H184" s="239"/>
      <c r="I184" s="241" t="n">
        <f aca="false">$D184*H184</f>
        <v>0</v>
      </c>
      <c r="J184" s="239" t="n">
        <v>2</v>
      </c>
      <c r="K184" s="241" t="n">
        <f aca="false">$D184*J184</f>
        <v>210</v>
      </c>
      <c r="L184" s="266" t="s">
        <v>205</v>
      </c>
      <c r="M184" s="266"/>
      <c r="N184" s="263" t="s">
        <v>438</v>
      </c>
      <c r="O184" s="263"/>
    </row>
    <row r="185" customFormat="false" ht="18" hidden="true" customHeight="true" outlineLevel="2" collapsed="false">
      <c r="A185" s="222" t="s">
        <v>274</v>
      </c>
      <c r="B185" s="238" t="s">
        <v>440</v>
      </c>
      <c r="C185" s="239" t="n">
        <f aca="false">0+F185+H185+J185</f>
        <v>2</v>
      </c>
      <c r="D185" s="240" t="n">
        <v>350</v>
      </c>
      <c r="E185" s="241" t="n">
        <f aca="false">C185*D185</f>
        <v>700</v>
      </c>
      <c r="F185" s="239"/>
      <c r="G185" s="241" t="n">
        <f aca="false">$D185*F185</f>
        <v>0</v>
      </c>
      <c r="H185" s="239"/>
      <c r="I185" s="241" t="n">
        <f aca="false">$D185*H185</f>
        <v>0</v>
      </c>
      <c r="J185" s="239" t="n">
        <v>2</v>
      </c>
      <c r="K185" s="241" t="n">
        <f aca="false">$D185*J185</f>
        <v>700</v>
      </c>
      <c r="L185" s="265" t="s">
        <v>205</v>
      </c>
      <c r="M185" s="265"/>
      <c r="N185" s="263" t="s">
        <v>441</v>
      </c>
      <c r="O185" s="263"/>
    </row>
    <row r="186" customFormat="false" ht="13.5" hidden="true" customHeight="false" outlineLevel="1" collapsed="false">
      <c r="A186" s="222" t="s">
        <v>274</v>
      </c>
      <c r="B186" s="264" t="s">
        <v>442</v>
      </c>
      <c r="C186" s="239"/>
      <c r="D186" s="240"/>
      <c r="E186" s="235" t="n">
        <f aca="false">SUM(E187:E187)</f>
        <v>580</v>
      </c>
      <c r="F186" s="239"/>
      <c r="G186" s="235" t="n">
        <f aca="false">SUM(G187:G187)</f>
        <v>0</v>
      </c>
      <c r="H186" s="239"/>
      <c r="I186" s="235" t="n">
        <f aca="false">SUM(I187:I187)</f>
        <v>0</v>
      </c>
      <c r="J186" s="235"/>
      <c r="K186" s="235" t="n">
        <f aca="false">SUM(K187:K187)</f>
        <v>580</v>
      </c>
      <c r="L186" s="265"/>
      <c r="M186" s="265"/>
      <c r="N186" s="263"/>
      <c r="O186" s="263"/>
    </row>
    <row r="187" customFormat="false" ht="22.5" hidden="true" customHeight="true" outlineLevel="2" collapsed="false">
      <c r="A187" s="222" t="s">
        <v>274</v>
      </c>
      <c r="B187" s="238" t="s">
        <v>443</v>
      </c>
      <c r="C187" s="239" t="n">
        <f aca="false">0+F187+H187+J187</f>
        <v>2</v>
      </c>
      <c r="D187" s="240" t="n">
        <v>290</v>
      </c>
      <c r="E187" s="241" t="n">
        <f aca="false">C187*D187</f>
        <v>580</v>
      </c>
      <c r="F187" s="239"/>
      <c r="G187" s="241" t="n">
        <f aca="false">$D187*F187</f>
        <v>0</v>
      </c>
      <c r="H187" s="239"/>
      <c r="I187" s="241" t="n">
        <f aca="false">$D187*H187</f>
        <v>0</v>
      </c>
      <c r="J187" s="239" t="n">
        <v>2</v>
      </c>
      <c r="K187" s="241" t="n">
        <f aca="false">$D187*J187</f>
        <v>580</v>
      </c>
      <c r="L187" s="265" t="s">
        <v>444</v>
      </c>
      <c r="M187" s="265" t="s">
        <v>444</v>
      </c>
      <c r="N187" s="267"/>
      <c r="O187" s="267"/>
    </row>
    <row r="188" customFormat="false" ht="12.75" hidden="true" customHeight="false" outlineLevel="1" collapsed="false">
      <c r="A188" s="222" t="s">
        <v>274</v>
      </c>
      <c r="B188" s="259"/>
      <c r="C188" s="257"/>
      <c r="D188" s="257"/>
      <c r="E188" s="257"/>
      <c r="F188" s="257"/>
      <c r="G188" s="257"/>
      <c r="H188" s="257"/>
      <c r="I188" s="257"/>
      <c r="J188" s="257"/>
      <c r="K188" s="257"/>
      <c r="L188" s="257"/>
      <c r="M188" s="257"/>
      <c r="N188" s="268"/>
      <c r="O188" s="268"/>
    </row>
    <row r="189" customFormat="false" ht="12.75" hidden="false" customHeight="false" outlineLevel="0" collapsed="false">
      <c r="A189" s="222" t="s">
        <v>445</v>
      </c>
      <c r="B189" s="227" t="s">
        <v>135</v>
      </c>
      <c r="C189" s="228" t="n">
        <f aca="false">SUM(C190:C195)</f>
        <v>3</v>
      </c>
      <c r="D189" s="229"/>
      <c r="E189" s="230" t="n">
        <f aca="false">E190+E193</f>
        <v>360</v>
      </c>
      <c r="F189" s="228" t="n">
        <f aca="false">SUM(F190:F195)</f>
        <v>0</v>
      </c>
      <c r="G189" s="230" t="n">
        <f aca="false">G190+G193</f>
        <v>0</v>
      </c>
      <c r="H189" s="228" t="n">
        <f aca="false">SUM(H190:H195)</f>
        <v>1</v>
      </c>
      <c r="I189" s="230" t="n">
        <f aca="false">I190+I193</f>
        <v>200</v>
      </c>
      <c r="J189" s="228" t="n">
        <f aca="false">SUM(J190:J195)</f>
        <v>2</v>
      </c>
      <c r="K189" s="230" t="n">
        <f aca="false">K190+K193</f>
        <v>160</v>
      </c>
      <c r="L189" s="242"/>
      <c r="M189" s="242"/>
      <c r="N189" s="226"/>
      <c r="O189" s="226"/>
    </row>
    <row r="190" customFormat="false" ht="13.5" hidden="true" customHeight="false" outlineLevel="1" collapsed="false">
      <c r="A190" s="222" t="s">
        <v>274</v>
      </c>
      <c r="B190" s="232" t="s">
        <v>436</v>
      </c>
      <c r="C190" s="233"/>
      <c r="D190" s="269"/>
      <c r="E190" s="235" t="n">
        <f aca="false">SUM(E191:E192)</f>
        <v>230</v>
      </c>
      <c r="F190" s="233"/>
      <c r="G190" s="235" t="n">
        <f aca="false">SUM(G191:G192)</f>
        <v>0</v>
      </c>
      <c r="H190" s="233"/>
      <c r="I190" s="235" t="n">
        <f aca="false">SUM(I191:I192)</f>
        <v>200</v>
      </c>
      <c r="J190" s="233"/>
      <c r="K190" s="235" t="n">
        <f aca="false">SUM(K191:K192)</f>
        <v>30</v>
      </c>
      <c r="L190" s="242"/>
      <c r="M190" s="242"/>
      <c r="N190" s="226"/>
      <c r="O190" s="226"/>
    </row>
    <row r="191" customFormat="false" ht="34.5" hidden="true" customHeight="true" outlineLevel="2" collapsed="false">
      <c r="A191" s="222" t="s">
        <v>274</v>
      </c>
      <c r="B191" s="238" t="s">
        <v>446</v>
      </c>
      <c r="C191" s="239" t="n">
        <f aca="false">0+F191+H191+J191</f>
        <v>1</v>
      </c>
      <c r="D191" s="240" t="n">
        <v>30</v>
      </c>
      <c r="E191" s="241" t="n">
        <f aca="false">C191*D191</f>
        <v>30</v>
      </c>
      <c r="F191" s="239"/>
      <c r="G191" s="241" t="n">
        <f aca="false">D191*F191</f>
        <v>0</v>
      </c>
      <c r="H191" s="239"/>
      <c r="I191" s="241" t="n">
        <f aca="false">D191*H191</f>
        <v>0</v>
      </c>
      <c r="J191" s="239" t="n">
        <v>1</v>
      </c>
      <c r="K191" s="241" t="n">
        <f aca="false">D191*J191</f>
        <v>30</v>
      </c>
      <c r="L191" s="236"/>
      <c r="M191" s="236"/>
      <c r="N191" s="226" t="s">
        <v>447</v>
      </c>
      <c r="O191" s="226"/>
    </row>
    <row r="192" customFormat="false" ht="20.25" hidden="true" customHeight="true" outlineLevel="2" collapsed="false">
      <c r="A192" s="222" t="s">
        <v>274</v>
      </c>
      <c r="B192" s="238" t="s">
        <v>448</v>
      </c>
      <c r="C192" s="239" t="n">
        <f aca="false">0+F192+H192+J192</f>
        <v>1</v>
      </c>
      <c r="D192" s="240" t="n">
        <v>200</v>
      </c>
      <c r="E192" s="241" t="n">
        <f aca="false">C192*D192</f>
        <v>200</v>
      </c>
      <c r="F192" s="239"/>
      <c r="G192" s="241" t="n">
        <f aca="false">D192*F192</f>
        <v>0</v>
      </c>
      <c r="H192" s="239" t="n">
        <v>1</v>
      </c>
      <c r="I192" s="241" t="n">
        <f aca="false">D192*H192</f>
        <v>200</v>
      </c>
      <c r="J192" s="239"/>
      <c r="K192" s="241" t="n">
        <f aca="false">D192*J192</f>
        <v>0</v>
      </c>
      <c r="L192" s="242"/>
      <c r="M192" s="242"/>
      <c r="N192" s="226" t="s">
        <v>449</v>
      </c>
      <c r="O192" s="226"/>
    </row>
    <row r="193" customFormat="false" ht="13.5" hidden="true" customHeight="false" outlineLevel="1" collapsed="false">
      <c r="A193" s="222" t="s">
        <v>274</v>
      </c>
      <c r="B193" s="232" t="s">
        <v>442</v>
      </c>
      <c r="C193" s="233"/>
      <c r="D193" s="234"/>
      <c r="E193" s="235" t="n">
        <f aca="false">SUM(E194)</f>
        <v>130</v>
      </c>
      <c r="F193" s="233"/>
      <c r="G193" s="235" t="n">
        <f aca="false">SUM(G194)</f>
        <v>0</v>
      </c>
      <c r="H193" s="233"/>
      <c r="I193" s="235" t="n">
        <f aca="false">SUM(I194)</f>
        <v>0</v>
      </c>
      <c r="J193" s="233"/>
      <c r="K193" s="235" t="n">
        <f aca="false">SUM(K194)</f>
        <v>130</v>
      </c>
      <c r="L193" s="242"/>
      <c r="M193" s="242"/>
      <c r="N193" s="226"/>
      <c r="O193" s="226"/>
    </row>
    <row r="194" customFormat="false" ht="17.25" hidden="true" customHeight="true" outlineLevel="2" collapsed="false">
      <c r="A194" s="222" t="s">
        <v>274</v>
      </c>
      <c r="B194" s="238" t="s">
        <v>450</v>
      </c>
      <c r="C194" s="239" t="n">
        <f aca="false">0+F194+H194+J194</f>
        <v>1</v>
      </c>
      <c r="D194" s="240" t="n">
        <v>130</v>
      </c>
      <c r="E194" s="241" t="n">
        <f aca="false">C194*D194</f>
        <v>130</v>
      </c>
      <c r="F194" s="239"/>
      <c r="G194" s="241" t="n">
        <f aca="false">D194*F194</f>
        <v>0</v>
      </c>
      <c r="H194" s="239"/>
      <c r="I194" s="241" t="n">
        <f aca="false">D194*H194</f>
        <v>0</v>
      </c>
      <c r="J194" s="239" t="n">
        <v>1</v>
      </c>
      <c r="K194" s="241" t="n">
        <f aca="false">D194*J194</f>
        <v>130</v>
      </c>
      <c r="L194" s="231"/>
      <c r="M194" s="231"/>
      <c r="N194" s="226" t="s">
        <v>451</v>
      </c>
      <c r="O194" s="226"/>
    </row>
    <row r="195" customFormat="false" ht="13.5" hidden="true" customHeight="false" outlineLevel="1" collapsed="false">
      <c r="A195" s="222" t="s">
        <v>274</v>
      </c>
      <c r="B195" s="238"/>
      <c r="C195" s="239"/>
      <c r="D195" s="240"/>
      <c r="E195" s="241"/>
      <c r="F195" s="239"/>
      <c r="G195" s="241"/>
      <c r="H195" s="239"/>
      <c r="I195" s="241"/>
      <c r="J195" s="239"/>
      <c r="K195" s="241"/>
      <c r="L195" s="236"/>
      <c r="M195" s="236"/>
      <c r="N195" s="226"/>
      <c r="O195" s="226"/>
    </row>
    <row r="196" customFormat="false" ht="12.75" hidden="false" customHeight="false" outlineLevel="0" collapsed="false">
      <c r="A196" s="222" t="s">
        <v>452</v>
      </c>
      <c r="B196" s="227" t="s">
        <v>137</v>
      </c>
      <c r="C196" s="228" t="n">
        <f aca="false">SUM(C197:C219)</f>
        <v>27</v>
      </c>
      <c r="D196" s="229"/>
      <c r="E196" s="230" t="n">
        <f aca="false">E197+E199+E204+E207+E210+E215</f>
        <v>9421</v>
      </c>
      <c r="F196" s="228" t="n">
        <f aca="false">SUM(F197:F219)</f>
        <v>0</v>
      </c>
      <c r="G196" s="230" t="n">
        <f aca="false">G197+G199+G204+G207+G210+G215</f>
        <v>0</v>
      </c>
      <c r="H196" s="228" t="n">
        <f aca="false">SUM(H197:H219)</f>
        <v>3</v>
      </c>
      <c r="I196" s="230" t="n">
        <f aca="false">I197+I199+I204+I207+I210+I215</f>
        <v>1462</v>
      </c>
      <c r="J196" s="228" t="n">
        <f aca="false">SUM(J197:J219)</f>
        <v>24</v>
      </c>
      <c r="K196" s="230" t="n">
        <f aca="false">K197+K199+K204+K207+K210+K215</f>
        <v>7959</v>
      </c>
      <c r="L196" s="242"/>
      <c r="M196" s="242"/>
      <c r="N196" s="226"/>
      <c r="O196" s="226"/>
    </row>
    <row r="197" customFormat="false" ht="13.5" hidden="true" customHeight="false" outlineLevel="1" collapsed="false">
      <c r="A197" s="222" t="s">
        <v>274</v>
      </c>
      <c r="B197" s="270" t="s">
        <v>453</v>
      </c>
      <c r="C197" s="271"/>
      <c r="D197" s="272"/>
      <c r="E197" s="273" t="n">
        <f aca="false">SUM(E198:E198)</f>
        <v>3500</v>
      </c>
      <c r="F197" s="271"/>
      <c r="G197" s="273" t="n">
        <f aca="false">SUM(G198:G198)</f>
        <v>0</v>
      </c>
      <c r="H197" s="271"/>
      <c r="I197" s="273" t="n">
        <f aca="false">SUM(I198:I198)</f>
        <v>0</v>
      </c>
      <c r="J197" s="271"/>
      <c r="K197" s="273" t="n">
        <f aca="false">SUM(K198:K198)</f>
        <v>3500</v>
      </c>
      <c r="L197" s="242"/>
      <c r="M197" s="242"/>
      <c r="N197" s="244"/>
      <c r="O197" s="244"/>
    </row>
    <row r="198" customFormat="false" ht="25.5" hidden="true" customHeight="false" outlineLevel="2" collapsed="false">
      <c r="A198" s="222" t="s">
        <v>274</v>
      </c>
      <c r="B198" s="258" t="s">
        <v>454</v>
      </c>
      <c r="C198" s="239" t="n">
        <f aca="false">0+F198+H198+J198</f>
        <v>1</v>
      </c>
      <c r="D198" s="274" t="n">
        <v>3500</v>
      </c>
      <c r="E198" s="275" t="n">
        <f aca="false">C198*D198</f>
        <v>3500</v>
      </c>
      <c r="F198" s="239"/>
      <c r="G198" s="275" t="n">
        <f aca="false">$D198*F198</f>
        <v>0</v>
      </c>
      <c r="H198" s="239"/>
      <c r="I198" s="275" t="n">
        <f aca="false">$D198*H198</f>
        <v>0</v>
      </c>
      <c r="J198" s="239" t="n">
        <v>1</v>
      </c>
      <c r="K198" s="275" t="n">
        <f aca="false">$D198*J198</f>
        <v>3500</v>
      </c>
      <c r="L198" s="192" t="n">
        <v>1</v>
      </c>
      <c r="M198" s="192" t="n">
        <v>1</v>
      </c>
      <c r="N198" s="226" t="s">
        <v>455</v>
      </c>
      <c r="O198" s="226"/>
    </row>
    <row r="199" customFormat="false" ht="13.5" hidden="true" customHeight="false" outlineLevel="1" collapsed="false">
      <c r="A199" s="222" t="s">
        <v>274</v>
      </c>
      <c r="B199" s="232" t="s">
        <v>178</v>
      </c>
      <c r="C199" s="233"/>
      <c r="D199" s="234"/>
      <c r="E199" s="276" t="n">
        <f aca="false">SUM(E200:E203)</f>
        <v>1891</v>
      </c>
      <c r="F199" s="233"/>
      <c r="G199" s="276" t="n">
        <f aca="false">SUM(G200:G203)</f>
        <v>0</v>
      </c>
      <c r="H199" s="233"/>
      <c r="I199" s="235" t="n">
        <f aca="false">SUM(I200:I203)</f>
        <v>615</v>
      </c>
      <c r="J199" s="233"/>
      <c r="K199" s="235" t="n">
        <f aca="false">SUM(K200:K203)</f>
        <v>1276</v>
      </c>
      <c r="L199" s="242"/>
      <c r="M199" s="242"/>
      <c r="N199" s="226"/>
      <c r="O199" s="226"/>
    </row>
    <row r="200" customFormat="false" ht="17.25" hidden="true" customHeight="true" outlineLevel="2" collapsed="false">
      <c r="A200" s="222" t="s">
        <v>274</v>
      </c>
      <c r="B200" s="258" t="s">
        <v>456</v>
      </c>
      <c r="C200" s="239" t="n">
        <f aca="false">0+F200+H200+J200</f>
        <v>1</v>
      </c>
      <c r="D200" s="274" t="n">
        <v>540</v>
      </c>
      <c r="E200" s="275" t="n">
        <f aca="false">C200*D200</f>
        <v>540</v>
      </c>
      <c r="F200" s="239"/>
      <c r="G200" s="275" t="n">
        <f aca="false">$D200*F200</f>
        <v>0</v>
      </c>
      <c r="H200" s="239"/>
      <c r="I200" s="275" t="n">
        <f aca="false">$D200*H200</f>
        <v>0</v>
      </c>
      <c r="J200" s="239" t="n">
        <v>1</v>
      </c>
      <c r="K200" s="275" t="n">
        <f aca="false">$D200*J200</f>
        <v>540</v>
      </c>
      <c r="L200" s="192" t="n">
        <v>1</v>
      </c>
      <c r="M200" s="192" t="n">
        <v>1</v>
      </c>
      <c r="N200" s="226" t="s">
        <v>455</v>
      </c>
      <c r="O200" s="226"/>
    </row>
    <row r="201" customFormat="false" ht="12.75" hidden="true" customHeight="false" outlineLevel="2" collapsed="false">
      <c r="A201" s="222" t="s">
        <v>274</v>
      </c>
      <c r="B201" s="258" t="s">
        <v>457</v>
      </c>
      <c r="C201" s="239" t="n">
        <f aca="false">0+F201+H201+J201</f>
        <v>1</v>
      </c>
      <c r="D201" s="274" t="n">
        <v>621</v>
      </c>
      <c r="E201" s="275" t="n">
        <f aca="false">C201*D201</f>
        <v>621</v>
      </c>
      <c r="F201" s="239"/>
      <c r="G201" s="275" t="n">
        <f aca="false">$D201*F201</f>
        <v>0</v>
      </c>
      <c r="H201" s="239"/>
      <c r="I201" s="275" t="n">
        <f aca="false">$D201*H201</f>
        <v>0</v>
      </c>
      <c r="J201" s="239" t="n">
        <v>1</v>
      </c>
      <c r="K201" s="275" t="n">
        <f aca="false">$D201*J201</f>
        <v>621</v>
      </c>
      <c r="L201" s="192" t="n">
        <v>1</v>
      </c>
      <c r="M201" s="192" t="n">
        <v>1</v>
      </c>
      <c r="N201" s="226" t="s">
        <v>455</v>
      </c>
      <c r="O201" s="226"/>
    </row>
    <row r="202" customFormat="false" ht="14.25" hidden="true" customHeight="true" outlineLevel="2" collapsed="false">
      <c r="A202" s="222" t="s">
        <v>274</v>
      </c>
      <c r="B202" s="238" t="s">
        <v>458</v>
      </c>
      <c r="C202" s="239" t="n">
        <f aca="false">0+F202+H202+J202</f>
        <v>1</v>
      </c>
      <c r="D202" s="274" t="n">
        <v>115</v>
      </c>
      <c r="E202" s="275" t="n">
        <f aca="false">C202*D202</f>
        <v>115</v>
      </c>
      <c r="F202" s="239"/>
      <c r="G202" s="275" t="n">
        <f aca="false">$D202*F202</f>
        <v>0</v>
      </c>
      <c r="H202" s="239"/>
      <c r="I202" s="275" t="n">
        <f aca="false">$D202*H202</f>
        <v>0</v>
      </c>
      <c r="J202" s="239" t="n">
        <v>1</v>
      </c>
      <c r="K202" s="275" t="n">
        <f aca="false">$D202*J202</f>
        <v>115</v>
      </c>
      <c r="L202" s="192" t="s">
        <v>205</v>
      </c>
      <c r="M202" s="192" t="s">
        <v>205</v>
      </c>
      <c r="N202" s="226" t="s">
        <v>459</v>
      </c>
      <c r="O202" s="226"/>
    </row>
    <row r="203" customFormat="false" ht="30" hidden="true" customHeight="true" outlineLevel="2" collapsed="false">
      <c r="A203" s="222" t="s">
        <v>274</v>
      </c>
      <c r="B203" s="258" t="s">
        <v>460</v>
      </c>
      <c r="C203" s="239" t="n">
        <f aca="false">0+F203+H203+J203</f>
        <v>1</v>
      </c>
      <c r="D203" s="274" t="n">
        <v>615</v>
      </c>
      <c r="E203" s="275" t="n">
        <f aca="false">C203*D203</f>
        <v>615</v>
      </c>
      <c r="F203" s="239"/>
      <c r="G203" s="275" t="n">
        <f aca="false">$D203*F203</f>
        <v>0</v>
      </c>
      <c r="H203" s="239" t="n">
        <v>1</v>
      </c>
      <c r="I203" s="275" t="n">
        <f aca="false">$D203*H203</f>
        <v>615</v>
      </c>
      <c r="J203" s="239"/>
      <c r="K203" s="275" t="n">
        <f aca="false">$D203*J203</f>
        <v>0</v>
      </c>
      <c r="L203" s="192" t="s">
        <v>205</v>
      </c>
      <c r="M203" s="192" t="s">
        <v>205</v>
      </c>
      <c r="N203" s="226" t="s">
        <v>459</v>
      </c>
      <c r="O203" s="226"/>
    </row>
    <row r="204" customFormat="false" ht="13.5" hidden="true" customHeight="false" outlineLevel="1" collapsed="false">
      <c r="A204" s="222" t="s">
        <v>274</v>
      </c>
      <c r="B204" s="270" t="s">
        <v>461</v>
      </c>
      <c r="C204" s="271"/>
      <c r="D204" s="272"/>
      <c r="E204" s="273" t="n">
        <f aca="false">SUM(E205:E206)</f>
        <v>810</v>
      </c>
      <c r="F204" s="271"/>
      <c r="G204" s="273" t="n">
        <f aca="false">SUM(G205:G206)</f>
        <v>0</v>
      </c>
      <c r="H204" s="271"/>
      <c r="I204" s="273" t="n">
        <f aca="false">SUM(I205:I206)</f>
        <v>582</v>
      </c>
      <c r="J204" s="271"/>
      <c r="K204" s="273" t="n">
        <f aca="false">SUM(K205:K206)</f>
        <v>228</v>
      </c>
      <c r="L204" s="242"/>
      <c r="M204" s="242"/>
      <c r="N204" s="226"/>
      <c r="O204" s="226"/>
    </row>
    <row r="205" customFormat="false" ht="27" hidden="true" customHeight="true" outlineLevel="2" collapsed="false">
      <c r="A205" s="222" t="s">
        <v>274</v>
      </c>
      <c r="B205" s="258" t="s">
        <v>462</v>
      </c>
      <c r="C205" s="239" t="n">
        <f aca="false">0+F205+H205+J205</f>
        <v>2</v>
      </c>
      <c r="D205" s="274" t="n">
        <v>114</v>
      </c>
      <c r="E205" s="275" t="n">
        <f aca="false">C205*D205</f>
        <v>228</v>
      </c>
      <c r="F205" s="239"/>
      <c r="G205" s="275" t="n">
        <f aca="false">$D205*F205</f>
        <v>0</v>
      </c>
      <c r="H205" s="239"/>
      <c r="I205" s="275" t="n">
        <f aca="false">$D205*H205</f>
        <v>0</v>
      </c>
      <c r="J205" s="239" t="n">
        <v>2</v>
      </c>
      <c r="K205" s="275" t="n">
        <f aca="false">$D205*J205</f>
        <v>228</v>
      </c>
      <c r="L205" s="192" t="n">
        <v>2</v>
      </c>
      <c r="M205" s="192" t="n">
        <v>2</v>
      </c>
      <c r="N205" s="226" t="s">
        <v>455</v>
      </c>
      <c r="O205" s="226"/>
    </row>
    <row r="206" customFormat="false" ht="12.75" hidden="true" customHeight="false" outlineLevel="2" collapsed="false">
      <c r="A206" s="222" t="s">
        <v>274</v>
      </c>
      <c r="B206" s="258" t="s">
        <v>463</v>
      </c>
      <c r="C206" s="239" t="n">
        <f aca="false">0+F206+H206+J206</f>
        <v>1</v>
      </c>
      <c r="D206" s="274" t="n">
        <v>582</v>
      </c>
      <c r="E206" s="275" t="n">
        <f aca="false">C206*D206</f>
        <v>582</v>
      </c>
      <c r="F206" s="239"/>
      <c r="G206" s="275" t="n">
        <f aca="false">$D206*F206</f>
        <v>0</v>
      </c>
      <c r="H206" s="239" t="n">
        <v>1</v>
      </c>
      <c r="I206" s="275" t="n">
        <f aca="false">$D206*H206</f>
        <v>582</v>
      </c>
      <c r="J206" s="239"/>
      <c r="K206" s="275" t="n">
        <f aca="false">$D206*J206</f>
        <v>0</v>
      </c>
      <c r="L206" s="192" t="n">
        <v>1</v>
      </c>
      <c r="M206" s="192" t="n">
        <v>1</v>
      </c>
      <c r="N206" s="226"/>
      <c r="O206" s="226"/>
    </row>
    <row r="207" customFormat="false" ht="13.5" hidden="true" customHeight="false" outlineLevel="1" collapsed="false">
      <c r="A207" s="222" t="s">
        <v>274</v>
      </c>
      <c r="B207" s="270" t="s">
        <v>464</v>
      </c>
      <c r="C207" s="271"/>
      <c r="D207" s="277"/>
      <c r="E207" s="276" t="n">
        <f aca="false">SUM(E208:E209)</f>
        <v>704</v>
      </c>
      <c r="F207" s="239"/>
      <c r="G207" s="276" t="n">
        <f aca="false">SUM(G208:G209)</f>
        <v>0</v>
      </c>
      <c r="H207" s="239"/>
      <c r="I207" s="276" t="n">
        <f aca="false">SUM(I208:I209)</f>
        <v>0</v>
      </c>
      <c r="J207" s="239"/>
      <c r="K207" s="276" t="n">
        <f aca="false">SUM(K208:K209)</f>
        <v>704</v>
      </c>
      <c r="L207" s="236"/>
      <c r="M207" s="236"/>
      <c r="N207" s="244"/>
      <c r="O207" s="244"/>
    </row>
    <row r="208" customFormat="false" ht="18.75" hidden="true" customHeight="true" outlineLevel="2" collapsed="false">
      <c r="A208" s="222" t="s">
        <v>274</v>
      </c>
      <c r="B208" s="258" t="s">
        <v>465</v>
      </c>
      <c r="C208" s="239" t="n">
        <f aca="false">0+F208+H208+J208</f>
        <v>1</v>
      </c>
      <c r="D208" s="274" t="n">
        <v>635</v>
      </c>
      <c r="E208" s="275" t="n">
        <f aca="false">C208*D208</f>
        <v>635</v>
      </c>
      <c r="F208" s="239"/>
      <c r="G208" s="275" t="n">
        <f aca="false">$D208*F208</f>
        <v>0</v>
      </c>
      <c r="H208" s="239"/>
      <c r="I208" s="275" t="n">
        <f aca="false">$D208*H208</f>
        <v>0</v>
      </c>
      <c r="J208" s="239" t="n">
        <v>1</v>
      </c>
      <c r="K208" s="275" t="n">
        <f aca="false">$D208*J208</f>
        <v>635</v>
      </c>
      <c r="L208" s="192" t="s">
        <v>205</v>
      </c>
      <c r="M208" s="192" t="s">
        <v>205</v>
      </c>
      <c r="N208" s="226" t="s">
        <v>466</v>
      </c>
      <c r="O208" s="226"/>
    </row>
    <row r="209" customFormat="false" ht="17.25" hidden="true" customHeight="true" outlineLevel="2" collapsed="false">
      <c r="A209" s="222" t="s">
        <v>274</v>
      </c>
      <c r="B209" s="238" t="s">
        <v>467</v>
      </c>
      <c r="C209" s="239" t="n">
        <f aca="false">0+F209+H209+J209</f>
        <v>1</v>
      </c>
      <c r="D209" s="274" t="n">
        <v>69</v>
      </c>
      <c r="E209" s="275" t="n">
        <f aca="false">C209*D209</f>
        <v>69</v>
      </c>
      <c r="F209" s="239"/>
      <c r="G209" s="275" t="n">
        <f aca="false">$D209*F209</f>
        <v>0</v>
      </c>
      <c r="H209" s="239"/>
      <c r="I209" s="275" t="n">
        <f aca="false">$D209*H209</f>
        <v>0</v>
      </c>
      <c r="J209" s="239" t="n">
        <v>1</v>
      </c>
      <c r="K209" s="275" t="n">
        <f aca="false">$D209*J209</f>
        <v>69</v>
      </c>
      <c r="L209" s="242" t="n">
        <v>1</v>
      </c>
      <c r="M209" s="242" t="n">
        <v>1</v>
      </c>
      <c r="N209" s="226" t="s">
        <v>455</v>
      </c>
      <c r="O209" s="226"/>
    </row>
    <row r="210" customFormat="false" ht="13.5" hidden="true" customHeight="false" outlineLevel="1" collapsed="false">
      <c r="A210" s="222" t="s">
        <v>274</v>
      </c>
      <c r="B210" s="270" t="s">
        <v>436</v>
      </c>
      <c r="C210" s="271"/>
      <c r="D210" s="277"/>
      <c r="E210" s="276" t="n">
        <f aca="false">SUM(E211:E214)</f>
        <v>1371</v>
      </c>
      <c r="F210" s="239"/>
      <c r="G210" s="276" t="n">
        <f aca="false">SUM(G211:G214)</f>
        <v>0</v>
      </c>
      <c r="H210" s="239"/>
      <c r="I210" s="276" t="n">
        <f aca="false">SUM(I211:I214)</f>
        <v>0</v>
      </c>
      <c r="J210" s="239"/>
      <c r="K210" s="276" t="n">
        <f aca="false">SUM(K211:K214)</f>
        <v>1371</v>
      </c>
      <c r="L210" s="242"/>
      <c r="M210" s="242"/>
      <c r="N210" s="244"/>
      <c r="O210" s="244"/>
    </row>
    <row r="211" customFormat="false" ht="15" hidden="true" customHeight="true" outlineLevel="2" collapsed="false">
      <c r="A211" s="222" t="s">
        <v>274</v>
      </c>
      <c r="B211" s="258" t="s">
        <v>468</v>
      </c>
      <c r="C211" s="239" t="n">
        <f aca="false">0+F211+H211+J211</f>
        <v>1</v>
      </c>
      <c r="D211" s="274" t="n">
        <v>21</v>
      </c>
      <c r="E211" s="275" t="n">
        <f aca="false">C211*D211</f>
        <v>21</v>
      </c>
      <c r="F211" s="239"/>
      <c r="G211" s="275" t="n">
        <f aca="false">$D211*F211</f>
        <v>0</v>
      </c>
      <c r="H211" s="239"/>
      <c r="I211" s="275" t="n">
        <f aca="false">$D211*H211</f>
        <v>0</v>
      </c>
      <c r="J211" s="239" t="n">
        <v>1</v>
      </c>
      <c r="K211" s="275" t="n">
        <f aca="false">$D211*J211</f>
        <v>21</v>
      </c>
      <c r="L211" s="192" t="s">
        <v>205</v>
      </c>
      <c r="M211" s="192" t="s">
        <v>205</v>
      </c>
      <c r="N211" s="226" t="s">
        <v>469</v>
      </c>
      <c r="O211" s="226"/>
    </row>
    <row r="212" customFormat="false" ht="12.75" hidden="true" customHeight="false" outlineLevel="2" collapsed="false">
      <c r="A212" s="222" t="s">
        <v>274</v>
      </c>
      <c r="B212" s="258" t="s">
        <v>470</v>
      </c>
      <c r="C212" s="239" t="n">
        <f aca="false">0+F212+H212+J212</f>
        <v>1</v>
      </c>
      <c r="D212" s="274" t="n">
        <v>140</v>
      </c>
      <c r="E212" s="275" t="n">
        <f aca="false">C212*D212</f>
        <v>140</v>
      </c>
      <c r="F212" s="239"/>
      <c r="G212" s="275" t="n">
        <f aca="false">$D212*F212</f>
        <v>0</v>
      </c>
      <c r="H212" s="239"/>
      <c r="I212" s="275" t="n">
        <f aca="false">$D212*H212</f>
        <v>0</v>
      </c>
      <c r="J212" s="239" t="n">
        <v>1</v>
      </c>
      <c r="K212" s="275" t="n">
        <f aca="false">$D212*J212</f>
        <v>140</v>
      </c>
      <c r="L212" s="192" t="n">
        <v>1</v>
      </c>
      <c r="M212" s="192" t="n">
        <v>1</v>
      </c>
      <c r="N212" s="226"/>
      <c r="O212" s="226"/>
    </row>
    <row r="213" customFormat="false" ht="18" hidden="true" customHeight="true" outlineLevel="2" collapsed="false">
      <c r="A213" s="222" t="s">
        <v>274</v>
      </c>
      <c r="B213" s="258" t="s">
        <v>471</v>
      </c>
      <c r="C213" s="239" t="n">
        <f aca="false">0+F213+H213+J213</f>
        <v>5</v>
      </c>
      <c r="D213" s="274" t="n">
        <v>149</v>
      </c>
      <c r="E213" s="275" t="n">
        <f aca="false">C213*D213</f>
        <v>745</v>
      </c>
      <c r="F213" s="239"/>
      <c r="G213" s="275" t="n">
        <f aca="false">$D213*F213</f>
        <v>0</v>
      </c>
      <c r="H213" s="239"/>
      <c r="I213" s="275" t="n">
        <f aca="false">$D213*H213</f>
        <v>0</v>
      </c>
      <c r="J213" s="239" t="n">
        <v>5</v>
      </c>
      <c r="K213" s="275" t="n">
        <f aca="false">$D213*J213</f>
        <v>745</v>
      </c>
      <c r="L213" s="192" t="n">
        <v>15</v>
      </c>
      <c r="M213" s="192" t="n">
        <v>15</v>
      </c>
      <c r="N213" s="226"/>
      <c r="O213" s="226"/>
    </row>
    <row r="214" customFormat="false" ht="25.5" hidden="true" customHeight="false" outlineLevel="2" collapsed="false">
      <c r="A214" s="222" t="s">
        <v>274</v>
      </c>
      <c r="B214" s="258" t="s">
        <v>472</v>
      </c>
      <c r="C214" s="239" t="n">
        <f aca="false">0+F214+H214+J214</f>
        <v>5</v>
      </c>
      <c r="D214" s="274" t="n">
        <v>93</v>
      </c>
      <c r="E214" s="275" t="n">
        <f aca="false">C214*D214</f>
        <v>465</v>
      </c>
      <c r="F214" s="239"/>
      <c r="G214" s="275" t="n">
        <f aca="false">$D214*F214</f>
        <v>0</v>
      </c>
      <c r="H214" s="239"/>
      <c r="I214" s="275" t="n">
        <f aca="false">$D214*H214</f>
        <v>0</v>
      </c>
      <c r="J214" s="239" t="n">
        <v>5</v>
      </c>
      <c r="K214" s="275" t="n">
        <f aca="false">$D214*J214</f>
        <v>465</v>
      </c>
      <c r="L214" s="192"/>
      <c r="M214" s="192"/>
      <c r="N214" s="226"/>
      <c r="O214" s="226"/>
    </row>
    <row r="215" customFormat="false" ht="13.5" hidden="true" customHeight="false" outlineLevel="1" collapsed="false">
      <c r="A215" s="222" t="s">
        <v>274</v>
      </c>
      <c r="B215" s="270" t="s">
        <v>473</v>
      </c>
      <c r="C215" s="271"/>
      <c r="D215" s="277"/>
      <c r="E215" s="276" t="n">
        <f aca="false">SUM(E216:E218)</f>
        <v>1145</v>
      </c>
      <c r="F215" s="239"/>
      <c r="G215" s="276" t="n">
        <f aca="false">SUM(G216:G218)</f>
        <v>0</v>
      </c>
      <c r="H215" s="239"/>
      <c r="I215" s="276" t="n">
        <f aca="false">SUM(I216:I218)</f>
        <v>265</v>
      </c>
      <c r="J215" s="239"/>
      <c r="K215" s="276" t="n">
        <f aca="false">SUM(K216:K218)</f>
        <v>880</v>
      </c>
      <c r="L215" s="242"/>
      <c r="M215" s="242"/>
      <c r="N215" s="244"/>
      <c r="O215" s="244"/>
    </row>
    <row r="216" customFormat="false" ht="20.25" hidden="true" customHeight="true" outlineLevel="2" collapsed="false">
      <c r="A216" s="222" t="s">
        <v>274</v>
      </c>
      <c r="B216" s="238" t="s">
        <v>474</v>
      </c>
      <c r="C216" s="239" t="n">
        <f aca="false">0+F216+H216+J216</f>
        <v>2</v>
      </c>
      <c r="D216" s="274" t="n">
        <v>150</v>
      </c>
      <c r="E216" s="275" t="n">
        <f aca="false">C216*D216</f>
        <v>300</v>
      </c>
      <c r="F216" s="239"/>
      <c r="G216" s="275" t="n">
        <f aca="false">$D216*F216</f>
        <v>0</v>
      </c>
      <c r="H216" s="239"/>
      <c r="I216" s="275" t="n">
        <f aca="false">$D216*H216</f>
        <v>0</v>
      </c>
      <c r="J216" s="239" t="n">
        <v>2</v>
      </c>
      <c r="K216" s="275" t="n">
        <f aca="false">$D216*J216</f>
        <v>300</v>
      </c>
      <c r="L216" s="192" t="s">
        <v>205</v>
      </c>
      <c r="M216" s="192" t="s">
        <v>205</v>
      </c>
      <c r="N216" s="226" t="s">
        <v>466</v>
      </c>
      <c r="O216" s="226"/>
    </row>
    <row r="217" customFormat="false" ht="12.75" hidden="true" customHeight="false" outlineLevel="2" collapsed="false">
      <c r="A217" s="222" t="s">
        <v>274</v>
      </c>
      <c r="B217" s="238" t="s">
        <v>475</v>
      </c>
      <c r="C217" s="239" t="n">
        <f aca="false">0+F217+H217+J217</f>
        <v>1</v>
      </c>
      <c r="D217" s="274" t="n">
        <v>265</v>
      </c>
      <c r="E217" s="275" t="n">
        <f aca="false">C217*D217</f>
        <v>265</v>
      </c>
      <c r="F217" s="239"/>
      <c r="G217" s="275" t="n">
        <f aca="false">$D217*F217</f>
        <v>0</v>
      </c>
      <c r="H217" s="239" t="n">
        <v>1</v>
      </c>
      <c r="I217" s="275" t="n">
        <f aca="false">$D217*H217</f>
        <v>265</v>
      </c>
      <c r="J217" s="239"/>
      <c r="K217" s="275" t="n">
        <f aca="false">$D217*J217</f>
        <v>0</v>
      </c>
      <c r="L217" s="242"/>
      <c r="M217" s="242"/>
      <c r="N217" s="226"/>
      <c r="O217" s="226"/>
    </row>
    <row r="218" customFormat="false" ht="20.25" hidden="true" customHeight="true" outlineLevel="2" collapsed="false">
      <c r="A218" s="222" t="s">
        <v>274</v>
      </c>
      <c r="B218" s="258" t="s">
        <v>476</v>
      </c>
      <c r="C218" s="239" t="n">
        <f aca="false">0+F218+H218+J218</f>
        <v>2</v>
      </c>
      <c r="D218" s="274" t="n">
        <v>290</v>
      </c>
      <c r="E218" s="275" t="n">
        <f aca="false">C218*D218</f>
        <v>580</v>
      </c>
      <c r="F218" s="239"/>
      <c r="G218" s="275" t="n">
        <f aca="false">$D218*F218</f>
        <v>0</v>
      </c>
      <c r="H218" s="239"/>
      <c r="I218" s="275" t="n">
        <f aca="false">$D218*H218</f>
        <v>0</v>
      </c>
      <c r="J218" s="239" t="n">
        <v>2</v>
      </c>
      <c r="K218" s="275" t="n">
        <f aca="false">$D218*J218</f>
        <v>580</v>
      </c>
      <c r="L218" s="192" t="n">
        <v>2</v>
      </c>
      <c r="M218" s="192" t="n">
        <v>2</v>
      </c>
      <c r="N218" s="226" t="s">
        <v>455</v>
      </c>
      <c r="O218" s="226"/>
    </row>
    <row r="219" customFormat="false" ht="13.5" hidden="true" customHeight="false" outlineLevel="1" collapsed="false">
      <c r="A219" s="222" t="s">
        <v>274</v>
      </c>
      <c r="B219" s="238"/>
      <c r="C219" s="239"/>
      <c r="D219" s="240"/>
      <c r="E219" s="241"/>
      <c r="F219" s="239"/>
      <c r="G219" s="241"/>
      <c r="H219" s="239"/>
      <c r="I219" s="241"/>
      <c r="J219" s="239"/>
      <c r="K219" s="241"/>
      <c r="L219" s="236"/>
      <c r="M219" s="236"/>
      <c r="N219" s="226"/>
      <c r="O219" s="226"/>
    </row>
    <row r="220" customFormat="false" ht="12.75" hidden="false" customHeight="false" outlineLevel="0" collapsed="false">
      <c r="A220" s="222" t="s">
        <v>477</v>
      </c>
      <c r="B220" s="227" t="s">
        <v>139</v>
      </c>
      <c r="C220" s="228" t="n">
        <f aca="false">SUM(C221:C252)</f>
        <v>62</v>
      </c>
      <c r="D220" s="229"/>
      <c r="E220" s="230" t="n">
        <f aca="false">E221+E225+E227+E237+E239+E245+E247</f>
        <v>19746</v>
      </c>
      <c r="F220" s="228" t="n">
        <f aca="false">SUM(F221:F252)</f>
        <v>0</v>
      </c>
      <c r="G220" s="230" t="n">
        <f aca="false">G221+G225+G227+G237+G239+G245+G247</f>
        <v>0</v>
      </c>
      <c r="H220" s="228" t="n">
        <f aca="false">SUM(H221:H252)</f>
        <v>1</v>
      </c>
      <c r="I220" s="230" t="n">
        <f aca="false">I221+I225+I227+I237+I239+I245+I247</f>
        <v>6750</v>
      </c>
      <c r="J220" s="228" t="n">
        <f aca="false">SUM(J221:J252)</f>
        <v>61</v>
      </c>
      <c r="K220" s="230" t="n">
        <f aca="false">K221+K225+K227+K237+K239+K245+K247</f>
        <v>12996</v>
      </c>
      <c r="L220" s="242"/>
      <c r="M220" s="242"/>
      <c r="N220" s="226"/>
      <c r="O220" s="226"/>
    </row>
    <row r="221" customFormat="false" ht="13.5" hidden="true" customHeight="false" outlineLevel="1" collapsed="false">
      <c r="A221" s="222" t="s">
        <v>274</v>
      </c>
      <c r="B221" s="270" t="s">
        <v>461</v>
      </c>
      <c r="C221" s="271"/>
      <c r="D221" s="272"/>
      <c r="E221" s="273" t="n">
        <f aca="false">SUM(E222:E224)</f>
        <v>824</v>
      </c>
      <c r="F221" s="271"/>
      <c r="G221" s="273" t="n">
        <f aca="false">SUM(G222:G224)</f>
        <v>0</v>
      </c>
      <c r="H221" s="271"/>
      <c r="I221" s="273" t="n">
        <f aca="false">SUM(I222:I224)</f>
        <v>0</v>
      </c>
      <c r="J221" s="271"/>
      <c r="K221" s="273" t="n">
        <f aca="false">SUM(K222:K224)</f>
        <v>824</v>
      </c>
      <c r="L221" s="242"/>
      <c r="M221" s="242"/>
      <c r="N221" s="226"/>
      <c r="O221" s="226"/>
    </row>
    <row r="222" customFormat="false" ht="45.75" hidden="true" customHeight="true" outlineLevel="2" collapsed="false">
      <c r="A222" s="222" t="s">
        <v>274</v>
      </c>
      <c r="B222" s="278" t="s">
        <v>478</v>
      </c>
      <c r="C222" s="239" t="n">
        <f aca="false">0+F222+H222+J222</f>
        <v>1</v>
      </c>
      <c r="D222" s="277" t="n">
        <v>560</v>
      </c>
      <c r="E222" s="275" t="n">
        <f aca="false">D222*C222</f>
        <v>560</v>
      </c>
      <c r="F222" s="239"/>
      <c r="G222" s="275"/>
      <c r="H222" s="239"/>
      <c r="I222" s="275" t="n">
        <f aca="false">D222*H222</f>
        <v>0</v>
      </c>
      <c r="J222" s="239" t="n">
        <v>1</v>
      </c>
      <c r="K222" s="241" t="n">
        <f aca="false">D222*J222</f>
        <v>560</v>
      </c>
      <c r="L222" s="242" t="n">
        <v>1</v>
      </c>
      <c r="M222" s="242"/>
      <c r="N222" s="244" t="s">
        <v>479</v>
      </c>
      <c r="O222" s="244"/>
    </row>
    <row r="223" customFormat="false" ht="12.75" hidden="true" customHeight="false" outlineLevel="2" collapsed="false">
      <c r="A223" s="222" t="s">
        <v>274</v>
      </c>
      <c r="B223" s="278" t="s">
        <v>480</v>
      </c>
      <c r="C223" s="239" t="n">
        <f aca="false">0+F223+H223+J223</f>
        <v>2</v>
      </c>
      <c r="D223" s="277" t="n">
        <v>105</v>
      </c>
      <c r="E223" s="275" t="n">
        <f aca="false">D223*C223</f>
        <v>210</v>
      </c>
      <c r="F223" s="239"/>
      <c r="G223" s="275" t="n">
        <f aca="false">D223*F223</f>
        <v>0</v>
      </c>
      <c r="H223" s="239"/>
      <c r="I223" s="275" t="n">
        <f aca="false">D223*H223</f>
        <v>0</v>
      </c>
      <c r="J223" s="239" t="n">
        <v>2</v>
      </c>
      <c r="K223" s="241" t="n">
        <f aca="false">D223*J223</f>
        <v>210</v>
      </c>
      <c r="L223" s="242" t="n">
        <v>1</v>
      </c>
      <c r="M223" s="242" t="n">
        <v>1</v>
      </c>
      <c r="N223" s="244" t="s">
        <v>481</v>
      </c>
      <c r="O223" s="244"/>
    </row>
    <row r="224" customFormat="false" ht="12.75" hidden="true" customHeight="false" outlineLevel="2" collapsed="false">
      <c r="A224" s="222" t="s">
        <v>274</v>
      </c>
      <c r="B224" s="278" t="s">
        <v>482</v>
      </c>
      <c r="C224" s="239" t="n">
        <f aca="false">0+F224+H224+J224</f>
        <v>1</v>
      </c>
      <c r="D224" s="277" t="n">
        <v>54</v>
      </c>
      <c r="E224" s="275" t="n">
        <f aca="false">D224*C224</f>
        <v>54</v>
      </c>
      <c r="F224" s="239"/>
      <c r="G224" s="275" t="n">
        <f aca="false">D224*F224</f>
        <v>0</v>
      </c>
      <c r="H224" s="239"/>
      <c r="I224" s="275" t="n">
        <f aca="false">D224*H224</f>
        <v>0</v>
      </c>
      <c r="J224" s="239" t="n">
        <v>1</v>
      </c>
      <c r="K224" s="241" t="n">
        <f aca="false">D224*J224</f>
        <v>54</v>
      </c>
      <c r="L224" s="242" t="n">
        <v>1</v>
      </c>
      <c r="M224" s="242" t="n">
        <v>1</v>
      </c>
      <c r="N224" s="244" t="s">
        <v>481</v>
      </c>
      <c r="O224" s="244"/>
    </row>
    <row r="225" customFormat="false" ht="13.5" hidden="true" customHeight="false" outlineLevel="1" collapsed="false">
      <c r="A225" s="222" t="s">
        <v>274</v>
      </c>
      <c r="B225" s="270" t="s">
        <v>483</v>
      </c>
      <c r="C225" s="271"/>
      <c r="D225" s="277"/>
      <c r="E225" s="276" t="n">
        <f aca="false">SUM(E226:E226)</f>
        <v>6750</v>
      </c>
      <c r="F225" s="239"/>
      <c r="G225" s="276" t="n">
        <f aca="false">SUM(G226:G226)</f>
        <v>0</v>
      </c>
      <c r="H225" s="239"/>
      <c r="I225" s="276" t="n">
        <f aca="false">SUM(I226:I226)</f>
        <v>6750</v>
      </c>
      <c r="J225" s="239"/>
      <c r="K225" s="276" t="n">
        <f aca="false">SUM(K226:K226)</f>
        <v>0</v>
      </c>
      <c r="L225" s="242"/>
      <c r="M225" s="242"/>
      <c r="N225" s="244"/>
      <c r="O225" s="244"/>
    </row>
    <row r="226" customFormat="false" ht="25.5" hidden="true" customHeight="false" outlineLevel="2" collapsed="false">
      <c r="A226" s="222" t="s">
        <v>274</v>
      </c>
      <c r="B226" s="278" t="s">
        <v>484</v>
      </c>
      <c r="C226" s="239" t="n">
        <f aca="false">0+F226+H226+J226</f>
        <v>1</v>
      </c>
      <c r="D226" s="277" t="n">
        <v>6750</v>
      </c>
      <c r="E226" s="275" t="n">
        <f aca="false">C226*D226</f>
        <v>6750</v>
      </c>
      <c r="F226" s="239"/>
      <c r="G226" s="275" t="n">
        <f aca="false">D226*F226</f>
        <v>0</v>
      </c>
      <c r="H226" s="239" t="n">
        <v>1</v>
      </c>
      <c r="I226" s="275" t="n">
        <f aca="false">D226*H226</f>
        <v>6750</v>
      </c>
      <c r="J226" s="239"/>
      <c r="K226" s="241" t="n">
        <f aca="false">D226*J226</f>
        <v>0</v>
      </c>
      <c r="L226" s="242" t="n">
        <v>1</v>
      </c>
      <c r="M226" s="242" t="n">
        <v>1</v>
      </c>
      <c r="N226" s="244" t="s">
        <v>485</v>
      </c>
      <c r="O226" s="244"/>
    </row>
    <row r="227" customFormat="false" ht="13.5" hidden="true" customHeight="false" outlineLevel="1" collapsed="false">
      <c r="A227" s="222" t="s">
        <v>274</v>
      </c>
      <c r="B227" s="270" t="s">
        <v>436</v>
      </c>
      <c r="C227" s="271"/>
      <c r="D227" s="277"/>
      <c r="E227" s="276" t="n">
        <f aca="false">SUM(E228:E236)</f>
        <v>3154</v>
      </c>
      <c r="F227" s="239"/>
      <c r="G227" s="276" t="n">
        <f aca="false">SUM(G228:G236)</f>
        <v>0</v>
      </c>
      <c r="H227" s="239"/>
      <c r="I227" s="276" t="n">
        <f aca="false">SUM(I228:I236)</f>
        <v>0</v>
      </c>
      <c r="J227" s="239"/>
      <c r="K227" s="276" t="n">
        <f aca="false">SUM(K228:K236)</f>
        <v>3154</v>
      </c>
      <c r="L227" s="242"/>
      <c r="M227" s="242"/>
      <c r="N227" s="244"/>
      <c r="O227" s="244"/>
    </row>
    <row r="228" customFormat="false" ht="12.75" hidden="true" customHeight="false" outlineLevel="2" collapsed="false">
      <c r="A228" s="222" t="s">
        <v>274</v>
      </c>
      <c r="B228" s="278" t="s">
        <v>486</v>
      </c>
      <c r="C228" s="239" t="n">
        <f aca="false">0+F228+H228+J228</f>
        <v>4</v>
      </c>
      <c r="D228" s="277" t="n">
        <v>60</v>
      </c>
      <c r="E228" s="275" t="n">
        <f aca="false">C228*D228</f>
        <v>240</v>
      </c>
      <c r="F228" s="239"/>
      <c r="G228" s="275" t="n">
        <f aca="false">D228*F228</f>
        <v>0</v>
      </c>
      <c r="H228" s="239"/>
      <c r="I228" s="275" t="n">
        <f aca="false">D228*H228</f>
        <v>0</v>
      </c>
      <c r="J228" s="239" t="n">
        <v>4</v>
      </c>
      <c r="K228" s="241" t="n">
        <f aca="false">D228*J228</f>
        <v>240</v>
      </c>
      <c r="L228" s="242" t="n">
        <v>1</v>
      </c>
      <c r="M228" s="242"/>
      <c r="N228" s="244" t="s">
        <v>487</v>
      </c>
      <c r="O228" s="244"/>
    </row>
    <row r="229" customFormat="false" ht="12.75" hidden="true" customHeight="false" outlineLevel="2" collapsed="false">
      <c r="A229" s="222" t="s">
        <v>274</v>
      </c>
      <c r="B229" s="278" t="s">
        <v>488</v>
      </c>
      <c r="C229" s="239" t="n">
        <f aca="false">0+F229+H229+J229</f>
        <v>4</v>
      </c>
      <c r="D229" s="277" t="n">
        <v>30</v>
      </c>
      <c r="E229" s="275" t="n">
        <f aca="false">C229*D229</f>
        <v>120</v>
      </c>
      <c r="F229" s="239"/>
      <c r="G229" s="275" t="n">
        <f aca="false">D229*F229</f>
        <v>0</v>
      </c>
      <c r="H229" s="239"/>
      <c r="I229" s="275" t="n">
        <f aca="false">D229*H229</f>
        <v>0</v>
      </c>
      <c r="J229" s="239" t="n">
        <v>4</v>
      </c>
      <c r="K229" s="241" t="n">
        <f aca="false">D229*J229</f>
        <v>120</v>
      </c>
      <c r="L229" s="242" t="n">
        <v>1</v>
      </c>
      <c r="M229" s="242"/>
      <c r="N229" s="244" t="s">
        <v>489</v>
      </c>
      <c r="O229" s="244"/>
    </row>
    <row r="230" customFormat="false" ht="12.75" hidden="true" customHeight="false" outlineLevel="2" collapsed="false">
      <c r="A230" s="222" t="s">
        <v>274</v>
      </c>
      <c r="B230" s="278" t="s">
        <v>490</v>
      </c>
      <c r="C230" s="239" t="n">
        <f aca="false">0+F230+H230+J230</f>
        <v>10</v>
      </c>
      <c r="D230" s="277" t="n">
        <v>35</v>
      </c>
      <c r="E230" s="275" t="n">
        <f aca="false">C230*D230</f>
        <v>350</v>
      </c>
      <c r="F230" s="239"/>
      <c r="G230" s="275" t="n">
        <f aca="false">D230*F230</f>
        <v>0</v>
      </c>
      <c r="H230" s="239"/>
      <c r="I230" s="275" t="n">
        <f aca="false">D230*H230</f>
        <v>0</v>
      </c>
      <c r="J230" s="239" t="n">
        <v>10</v>
      </c>
      <c r="K230" s="241" t="n">
        <f aca="false">D230*J230</f>
        <v>350</v>
      </c>
      <c r="L230" s="242" t="n">
        <v>15</v>
      </c>
      <c r="M230" s="242" t="n">
        <v>9</v>
      </c>
      <c r="N230" s="244" t="s">
        <v>491</v>
      </c>
      <c r="O230" s="244"/>
    </row>
    <row r="231" customFormat="false" ht="12.75" hidden="true" customHeight="false" outlineLevel="2" collapsed="false">
      <c r="A231" s="222" t="s">
        <v>274</v>
      </c>
      <c r="B231" s="278" t="s">
        <v>492</v>
      </c>
      <c r="C231" s="239" t="n">
        <f aca="false">0+F231+H231+J231</f>
        <v>4</v>
      </c>
      <c r="D231" s="277" t="n">
        <v>180</v>
      </c>
      <c r="E231" s="275" t="n">
        <f aca="false">C231*D231</f>
        <v>720</v>
      </c>
      <c r="F231" s="239"/>
      <c r="G231" s="275" t="n">
        <f aca="false">D231*F231</f>
        <v>0</v>
      </c>
      <c r="H231" s="239"/>
      <c r="I231" s="275" t="n">
        <f aca="false">D231*H231</f>
        <v>0</v>
      </c>
      <c r="J231" s="239" t="n">
        <v>4</v>
      </c>
      <c r="K231" s="241" t="n">
        <f aca="false">D231*J231</f>
        <v>720</v>
      </c>
      <c r="L231" s="242" t="n">
        <v>2</v>
      </c>
      <c r="M231" s="242" t="n">
        <v>1</v>
      </c>
      <c r="N231" s="244"/>
      <c r="O231" s="244"/>
    </row>
    <row r="232" customFormat="false" ht="12.75" hidden="true" customHeight="false" outlineLevel="2" collapsed="false">
      <c r="A232" s="222" t="s">
        <v>274</v>
      </c>
      <c r="B232" s="278" t="s">
        <v>493</v>
      </c>
      <c r="C232" s="239" t="n">
        <f aca="false">0+F232+H232+J232</f>
        <v>4</v>
      </c>
      <c r="D232" s="277" t="n">
        <v>150</v>
      </c>
      <c r="E232" s="275" t="n">
        <f aca="false">C232*D232</f>
        <v>600</v>
      </c>
      <c r="F232" s="239"/>
      <c r="G232" s="275" t="n">
        <f aca="false">D232*F232</f>
        <v>0</v>
      </c>
      <c r="H232" s="239"/>
      <c r="I232" s="275" t="n">
        <f aca="false">D232*H232</f>
        <v>0</v>
      </c>
      <c r="J232" s="239" t="n">
        <v>4</v>
      </c>
      <c r="K232" s="241" t="n">
        <f aca="false">D232*J232</f>
        <v>600</v>
      </c>
      <c r="L232" s="242" t="n">
        <v>1</v>
      </c>
      <c r="M232" s="242"/>
      <c r="N232" s="244" t="s">
        <v>489</v>
      </c>
      <c r="O232" s="244"/>
    </row>
    <row r="233" customFormat="false" ht="12.75" hidden="true" customHeight="false" outlineLevel="2" collapsed="false">
      <c r="A233" s="222" t="s">
        <v>274</v>
      </c>
      <c r="B233" s="278" t="s">
        <v>494</v>
      </c>
      <c r="C233" s="239" t="n">
        <f aca="false">0+F233+H233+J233</f>
        <v>5</v>
      </c>
      <c r="D233" s="277" t="n">
        <v>20</v>
      </c>
      <c r="E233" s="275" t="n">
        <f aca="false">C233*D233</f>
        <v>100</v>
      </c>
      <c r="F233" s="239"/>
      <c r="G233" s="275" t="n">
        <f aca="false">D233*F233</f>
        <v>0</v>
      </c>
      <c r="H233" s="239"/>
      <c r="I233" s="275" t="n">
        <f aca="false">D233*H233</f>
        <v>0</v>
      </c>
      <c r="J233" s="239" t="n">
        <v>5</v>
      </c>
      <c r="K233" s="241" t="n">
        <f aca="false">D233*J233</f>
        <v>100</v>
      </c>
      <c r="L233" s="242" t="s">
        <v>205</v>
      </c>
      <c r="M233" s="242"/>
      <c r="N233" s="244" t="s">
        <v>495</v>
      </c>
      <c r="O233" s="244"/>
    </row>
    <row r="234" customFormat="false" ht="12.75" hidden="true" customHeight="false" outlineLevel="2" collapsed="false">
      <c r="A234" s="222" t="s">
        <v>274</v>
      </c>
      <c r="B234" s="278" t="s">
        <v>496</v>
      </c>
      <c r="C234" s="239" t="n">
        <f aca="false">0+F234+H234+J234</f>
        <v>1</v>
      </c>
      <c r="D234" s="277" t="n">
        <v>108</v>
      </c>
      <c r="E234" s="275" t="n">
        <f aca="false">C234*D234</f>
        <v>108</v>
      </c>
      <c r="F234" s="239"/>
      <c r="G234" s="275" t="n">
        <f aca="false">D234*F234</f>
        <v>0</v>
      </c>
      <c r="H234" s="239"/>
      <c r="I234" s="275" t="n">
        <f aca="false">D234*H234</f>
        <v>0</v>
      </c>
      <c r="J234" s="239" t="n">
        <v>1</v>
      </c>
      <c r="K234" s="241" t="n">
        <f aca="false">D234*J234</f>
        <v>108</v>
      </c>
      <c r="L234" s="242" t="n">
        <v>1</v>
      </c>
      <c r="M234" s="242"/>
      <c r="N234" s="244" t="s">
        <v>495</v>
      </c>
      <c r="O234" s="244"/>
    </row>
    <row r="235" customFormat="false" ht="12.75" hidden="true" customHeight="false" outlineLevel="2" collapsed="false">
      <c r="A235" s="222" t="s">
        <v>274</v>
      </c>
      <c r="B235" s="278" t="s">
        <v>497</v>
      </c>
      <c r="C235" s="239" t="n">
        <f aca="false">0+F235+H235+J235</f>
        <v>1</v>
      </c>
      <c r="D235" s="277" t="n">
        <v>216</v>
      </c>
      <c r="E235" s="275" t="n">
        <f aca="false">C235*D235</f>
        <v>216</v>
      </c>
      <c r="F235" s="239"/>
      <c r="G235" s="275" t="n">
        <f aca="false">D235*F235</f>
        <v>0</v>
      </c>
      <c r="H235" s="239"/>
      <c r="I235" s="275" t="n">
        <f aca="false">D235*H235</f>
        <v>0</v>
      </c>
      <c r="J235" s="239" t="n">
        <v>1</v>
      </c>
      <c r="K235" s="241" t="n">
        <f aca="false">D235*J235</f>
        <v>216</v>
      </c>
      <c r="L235" s="242" t="s">
        <v>205</v>
      </c>
      <c r="M235" s="242"/>
      <c r="N235" s="244"/>
      <c r="O235" s="244"/>
    </row>
    <row r="236" customFormat="false" ht="25.5" hidden="true" customHeight="false" outlineLevel="2" collapsed="false">
      <c r="A236" s="222" t="s">
        <v>274</v>
      </c>
      <c r="B236" s="278" t="s">
        <v>498</v>
      </c>
      <c r="C236" s="239" t="n">
        <f aca="false">0+F236+H236+J236</f>
        <v>1</v>
      </c>
      <c r="D236" s="277" t="n">
        <v>700</v>
      </c>
      <c r="E236" s="275" t="n">
        <f aca="false">C236*D236</f>
        <v>700</v>
      </c>
      <c r="F236" s="239"/>
      <c r="G236" s="275" t="n">
        <f aca="false">D236*F236</f>
        <v>0</v>
      </c>
      <c r="H236" s="239"/>
      <c r="I236" s="275" t="n">
        <f aca="false">D236*H236</f>
        <v>0</v>
      </c>
      <c r="J236" s="239" t="n">
        <v>1</v>
      </c>
      <c r="K236" s="241" t="n">
        <f aca="false">D236*J236</f>
        <v>700</v>
      </c>
      <c r="L236" s="242" t="s">
        <v>205</v>
      </c>
      <c r="M236" s="242"/>
      <c r="N236" s="244" t="s">
        <v>499</v>
      </c>
      <c r="O236" s="244"/>
    </row>
    <row r="237" customFormat="false" ht="13.5" hidden="true" customHeight="false" outlineLevel="1" collapsed="false">
      <c r="A237" s="222" t="s">
        <v>274</v>
      </c>
      <c r="B237" s="270" t="s">
        <v>453</v>
      </c>
      <c r="C237" s="271"/>
      <c r="D237" s="277"/>
      <c r="E237" s="276" t="n">
        <f aca="false">SUM(E238:E238)</f>
        <v>4000</v>
      </c>
      <c r="F237" s="239"/>
      <c r="G237" s="276" t="n">
        <f aca="false">SUM(G238:G238)</f>
        <v>0</v>
      </c>
      <c r="H237" s="239"/>
      <c r="I237" s="276" t="n">
        <f aca="false">SUM(I238:I238)</f>
        <v>0</v>
      </c>
      <c r="J237" s="239"/>
      <c r="K237" s="276" t="n">
        <f aca="false">SUM(K238:K238)</f>
        <v>4000</v>
      </c>
      <c r="L237" s="242"/>
      <c r="M237" s="242"/>
      <c r="N237" s="244"/>
      <c r="O237" s="244"/>
    </row>
    <row r="238" customFormat="false" ht="25.5" hidden="true" customHeight="false" outlineLevel="2" collapsed="false">
      <c r="A238" s="222" t="s">
        <v>274</v>
      </c>
      <c r="B238" s="278" t="s">
        <v>500</v>
      </c>
      <c r="C238" s="239" t="n">
        <f aca="false">0+F238+H238+J238</f>
        <v>1</v>
      </c>
      <c r="D238" s="277" t="n">
        <v>4000</v>
      </c>
      <c r="E238" s="275" t="n">
        <f aca="false">C238*D238</f>
        <v>4000</v>
      </c>
      <c r="F238" s="239"/>
      <c r="G238" s="275" t="n">
        <f aca="false">D238*F238</f>
        <v>0</v>
      </c>
      <c r="H238" s="239"/>
      <c r="I238" s="275" t="n">
        <f aca="false">D238*H238</f>
        <v>0</v>
      </c>
      <c r="J238" s="239" t="n">
        <v>1</v>
      </c>
      <c r="K238" s="241" t="n">
        <f aca="false">D238*J238</f>
        <v>4000</v>
      </c>
      <c r="L238" s="242" t="n">
        <v>2</v>
      </c>
      <c r="M238" s="242" t="n">
        <v>1</v>
      </c>
      <c r="N238" s="244"/>
      <c r="O238" s="244"/>
    </row>
    <row r="239" customFormat="false" ht="13.5" hidden="true" customHeight="false" outlineLevel="1" collapsed="false">
      <c r="A239" s="222" t="s">
        <v>274</v>
      </c>
      <c r="B239" s="270" t="s">
        <v>252</v>
      </c>
      <c r="C239" s="271"/>
      <c r="D239" s="277"/>
      <c r="E239" s="276" t="n">
        <f aca="false">SUM(E240:E244)</f>
        <v>3061</v>
      </c>
      <c r="F239" s="239"/>
      <c r="G239" s="276" t="n">
        <f aca="false">SUM(G240:G244)</f>
        <v>0</v>
      </c>
      <c r="H239" s="239"/>
      <c r="I239" s="276" t="n">
        <f aca="false">SUM(I240:I244)</f>
        <v>0</v>
      </c>
      <c r="J239" s="239"/>
      <c r="K239" s="276" t="n">
        <f aca="false">SUM(K240:K244)</f>
        <v>3061</v>
      </c>
      <c r="L239" s="242"/>
      <c r="M239" s="242"/>
      <c r="N239" s="244"/>
      <c r="O239" s="244"/>
    </row>
    <row r="240" customFormat="false" ht="12.75" hidden="true" customHeight="false" outlineLevel="2" collapsed="false">
      <c r="A240" s="222" t="s">
        <v>274</v>
      </c>
      <c r="B240" s="279" t="s">
        <v>501</v>
      </c>
      <c r="C240" s="239" t="n">
        <f aca="false">0+F240+H240+J240</f>
        <v>1</v>
      </c>
      <c r="D240" s="277" t="n">
        <v>90</v>
      </c>
      <c r="E240" s="275" t="n">
        <f aca="false">C240*D240</f>
        <v>90</v>
      </c>
      <c r="F240" s="262"/>
      <c r="G240" s="275" t="n">
        <f aca="false">D240*F240</f>
        <v>0</v>
      </c>
      <c r="H240" s="239"/>
      <c r="I240" s="275" t="n">
        <f aca="false">D240*H240</f>
        <v>0</v>
      </c>
      <c r="J240" s="239" t="n">
        <v>1</v>
      </c>
      <c r="K240" s="241" t="n">
        <f aca="false">D240*J240</f>
        <v>90</v>
      </c>
      <c r="L240" s="242"/>
      <c r="M240" s="242"/>
      <c r="N240" s="244" t="s">
        <v>502</v>
      </c>
      <c r="O240" s="244"/>
    </row>
    <row r="241" customFormat="false" ht="12.75" hidden="true" customHeight="false" outlineLevel="2" collapsed="false">
      <c r="A241" s="222" t="s">
        <v>274</v>
      </c>
      <c r="B241" s="279" t="s">
        <v>503</v>
      </c>
      <c r="C241" s="239" t="n">
        <f aca="false">0+F241+H241+J241</f>
        <v>1</v>
      </c>
      <c r="D241" s="277" t="n">
        <v>850</v>
      </c>
      <c r="E241" s="275" t="n">
        <f aca="false">C241*D241</f>
        <v>850</v>
      </c>
      <c r="F241" s="262"/>
      <c r="G241" s="275" t="n">
        <f aca="false">D241*F241</f>
        <v>0</v>
      </c>
      <c r="H241" s="239"/>
      <c r="I241" s="275" t="n">
        <f aca="false">D241*H241</f>
        <v>0</v>
      </c>
      <c r="J241" s="239" t="n">
        <v>1</v>
      </c>
      <c r="K241" s="241" t="n">
        <f aca="false">D241*J241</f>
        <v>850</v>
      </c>
      <c r="L241" s="242"/>
      <c r="M241" s="242"/>
      <c r="N241" s="244" t="s">
        <v>502</v>
      </c>
      <c r="O241" s="244"/>
    </row>
    <row r="242" customFormat="false" ht="12.75" hidden="true" customHeight="false" outlineLevel="2" collapsed="false">
      <c r="A242" s="222" t="s">
        <v>274</v>
      </c>
      <c r="B242" s="279" t="s">
        <v>504</v>
      </c>
      <c r="C242" s="239" t="n">
        <f aca="false">0+F242+H242+J242</f>
        <v>1</v>
      </c>
      <c r="D242" s="277" t="n">
        <v>300</v>
      </c>
      <c r="E242" s="275" t="n">
        <f aca="false">C242*D242</f>
        <v>300</v>
      </c>
      <c r="F242" s="262"/>
      <c r="G242" s="275" t="n">
        <f aca="false">D242*F242</f>
        <v>0</v>
      </c>
      <c r="H242" s="239"/>
      <c r="I242" s="275" t="n">
        <f aca="false">D242*H242</f>
        <v>0</v>
      </c>
      <c r="J242" s="239" t="n">
        <v>1</v>
      </c>
      <c r="K242" s="241" t="n">
        <f aca="false">D242*J242</f>
        <v>300</v>
      </c>
      <c r="L242" s="242" t="n">
        <v>1</v>
      </c>
      <c r="M242" s="242" t="n">
        <v>1</v>
      </c>
      <c r="N242" s="244" t="s">
        <v>481</v>
      </c>
      <c r="O242" s="244"/>
    </row>
    <row r="243" customFormat="false" ht="12.75" hidden="true" customHeight="false" outlineLevel="2" collapsed="false">
      <c r="A243" s="222" t="s">
        <v>274</v>
      </c>
      <c r="B243" s="278" t="s">
        <v>505</v>
      </c>
      <c r="C243" s="239" t="n">
        <f aca="false">0+F243+H243+J243</f>
        <v>4</v>
      </c>
      <c r="D243" s="277" t="n">
        <v>297</v>
      </c>
      <c r="E243" s="275" t="n">
        <f aca="false">C243*D243</f>
        <v>1188</v>
      </c>
      <c r="F243" s="239"/>
      <c r="G243" s="275" t="n">
        <f aca="false">D243*F243</f>
        <v>0</v>
      </c>
      <c r="H243" s="239"/>
      <c r="I243" s="275" t="n">
        <f aca="false">D243*H243</f>
        <v>0</v>
      </c>
      <c r="J243" s="239" t="n">
        <v>4</v>
      </c>
      <c r="K243" s="241" t="n">
        <f aca="false">D243*J243</f>
        <v>1188</v>
      </c>
      <c r="L243" s="242" t="n">
        <v>1</v>
      </c>
      <c r="M243" s="242"/>
      <c r="N243" s="244" t="s">
        <v>506</v>
      </c>
      <c r="O243" s="244"/>
    </row>
    <row r="244" customFormat="false" ht="25.5" hidden="true" customHeight="false" outlineLevel="2" collapsed="false">
      <c r="A244" s="222" t="s">
        <v>274</v>
      </c>
      <c r="B244" s="278" t="s">
        <v>507</v>
      </c>
      <c r="C244" s="239" t="n">
        <f aca="false">0+F244+H244+J244</f>
        <v>3</v>
      </c>
      <c r="D244" s="277" t="n">
        <v>211</v>
      </c>
      <c r="E244" s="275" t="n">
        <f aca="false">C244*D244</f>
        <v>633</v>
      </c>
      <c r="F244" s="239"/>
      <c r="G244" s="275" t="n">
        <f aca="false">D244*F244</f>
        <v>0</v>
      </c>
      <c r="H244" s="239"/>
      <c r="I244" s="275" t="n">
        <f aca="false">D244*H244</f>
        <v>0</v>
      </c>
      <c r="J244" s="239" t="n">
        <v>3</v>
      </c>
      <c r="K244" s="241" t="n">
        <f aca="false">D244*J244</f>
        <v>633</v>
      </c>
      <c r="L244" s="242" t="s">
        <v>205</v>
      </c>
      <c r="M244" s="236"/>
      <c r="N244" s="244" t="s">
        <v>508</v>
      </c>
      <c r="O244" s="244"/>
    </row>
    <row r="245" customFormat="false" ht="13.5" hidden="true" customHeight="false" outlineLevel="1" collapsed="false">
      <c r="A245" s="222" t="s">
        <v>274</v>
      </c>
      <c r="B245" s="270" t="s">
        <v>464</v>
      </c>
      <c r="C245" s="271"/>
      <c r="D245" s="277"/>
      <c r="E245" s="276" t="n">
        <f aca="false">SUM(E246:E246)</f>
        <v>880</v>
      </c>
      <c r="F245" s="239"/>
      <c r="G245" s="276" t="n">
        <f aca="false">SUM(G246:G246)</f>
        <v>0</v>
      </c>
      <c r="H245" s="239"/>
      <c r="I245" s="276" t="n">
        <f aca="false">SUM(I246:I246)</f>
        <v>0</v>
      </c>
      <c r="J245" s="239"/>
      <c r="K245" s="276" t="n">
        <f aca="false">SUM(K246:K246)</f>
        <v>880</v>
      </c>
      <c r="L245" s="236"/>
      <c r="M245" s="236"/>
      <c r="N245" s="244"/>
      <c r="O245" s="244"/>
    </row>
    <row r="246" customFormat="false" ht="12.75" hidden="true" customHeight="false" outlineLevel="2" collapsed="false">
      <c r="A246" s="222" t="s">
        <v>274</v>
      </c>
      <c r="B246" s="278" t="s">
        <v>509</v>
      </c>
      <c r="C246" s="239" t="n">
        <f aca="false">0+F246+H246+J246</f>
        <v>4</v>
      </c>
      <c r="D246" s="277" t="n">
        <v>220</v>
      </c>
      <c r="E246" s="275" t="n">
        <f aca="false">C246*D246</f>
        <v>880</v>
      </c>
      <c r="F246" s="239"/>
      <c r="G246" s="275" t="n">
        <f aca="false">D246*F246</f>
        <v>0</v>
      </c>
      <c r="H246" s="239"/>
      <c r="I246" s="275" t="n">
        <f aca="false">D246*H246</f>
        <v>0</v>
      </c>
      <c r="J246" s="239" t="n">
        <v>4</v>
      </c>
      <c r="K246" s="241" t="n">
        <f aca="false">D246*J246</f>
        <v>880</v>
      </c>
      <c r="L246" s="242"/>
      <c r="M246" s="242"/>
      <c r="N246" s="244"/>
      <c r="O246" s="244"/>
    </row>
    <row r="247" customFormat="false" ht="13.5" hidden="true" customHeight="false" outlineLevel="1" collapsed="false">
      <c r="A247" s="222" t="s">
        <v>274</v>
      </c>
      <c r="B247" s="270" t="s">
        <v>510</v>
      </c>
      <c r="C247" s="271"/>
      <c r="D247" s="277"/>
      <c r="E247" s="276" t="n">
        <f aca="false">SUM(E248:E251)</f>
        <v>1077</v>
      </c>
      <c r="F247" s="239"/>
      <c r="G247" s="276" t="n">
        <f aca="false">SUM(G248:G251)</f>
        <v>0</v>
      </c>
      <c r="H247" s="239"/>
      <c r="I247" s="276" t="n">
        <f aca="false">SUM(I248:I251)</f>
        <v>0</v>
      </c>
      <c r="J247" s="239"/>
      <c r="K247" s="276" t="n">
        <f aca="false">SUM(K248:K251)</f>
        <v>1077</v>
      </c>
      <c r="L247" s="242"/>
      <c r="M247" s="242"/>
      <c r="N247" s="244"/>
      <c r="O247" s="244"/>
    </row>
    <row r="248" customFormat="false" ht="12.75" hidden="true" customHeight="false" outlineLevel="2" collapsed="false">
      <c r="A248" s="222" t="s">
        <v>274</v>
      </c>
      <c r="B248" s="278" t="s">
        <v>511</v>
      </c>
      <c r="C248" s="239" t="n">
        <f aca="false">0+F248+H248+J248</f>
        <v>2</v>
      </c>
      <c r="D248" s="277" t="n">
        <v>120</v>
      </c>
      <c r="E248" s="275" t="n">
        <f aca="false">C248*D248</f>
        <v>240</v>
      </c>
      <c r="F248" s="239"/>
      <c r="G248" s="275" t="n">
        <f aca="false">D248*F248</f>
        <v>0</v>
      </c>
      <c r="H248" s="239"/>
      <c r="I248" s="275" t="n">
        <f aca="false">D248*H248</f>
        <v>0</v>
      </c>
      <c r="J248" s="239" t="n">
        <v>2</v>
      </c>
      <c r="K248" s="241" t="n">
        <f aca="false">D248*J248</f>
        <v>240</v>
      </c>
      <c r="L248" s="242" t="n">
        <v>1</v>
      </c>
      <c r="M248" s="242" t="n">
        <v>1</v>
      </c>
      <c r="N248" s="244"/>
      <c r="O248" s="244"/>
    </row>
    <row r="249" customFormat="false" ht="12.75" hidden="true" customHeight="false" outlineLevel="2" collapsed="false">
      <c r="A249" s="222" t="s">
        <v>274</v>
      </c>
      <c r="B249" s="278" t="s">
        <v>512</v>
      </c>
      <c r="C249" s="239" t="n">
        <f aca="false">0+F249+H249+J249</f>
        <v>3</v>
      </c>
      <c r="D249" s="277" t="n">
        <v>21</v>
      </c>
      <c r="E249" s="275" t="n">
        <f aca="false">C249*D249</f>
        <v>63</v>
      </c>
      <c r="F249" s="239"/>
      <c r="G249" s="275" t="n">
        <f aca="false">D249*F249</f>
        <v>0</v>
      </c>
      <c r="H249" s="239"/>
      <c r="I249" s="275" t="n">
        <f aca="false">D249*H249</f>
        <v>0</v>
      </c>
      <c r="J249" s="239" t="n">
        <v>3</v>
      </c>
      <c r="K249" s="241" t="n">
        <f aca="false">D249*J249</f>
        <v>63</v>
      </c>
      <c r="L249" s="242" t="n">
        <v>2</v>
      </c>
      <c r="M249" s="242" t="n">
        <v>2</v>
      </c>
      <c r="N249" s="244"/>
      <c r="O249" s="244"/>
    </row>
    <row r="250" customFormat="false" ht="25.5" hidden="true" customHeight="false" outlineLevel="2" collapsed="false">
      <c r="A250" s="222" t="s">
        <v>274</v>
      </c>
      <c r="B250" s="278" t="s">
        <v>513</v>
      </c>
      <c r="C250" s="239" t="n">
        <f aca="false">0+F250+H250+J250</f>
        <v>1</v>
      </c>
      <c r="D250" s="277" t="n">
        <v>180</v>
      </c>
      <c r="E250" s="275" t="n">
        <f aca="false">C250*D250</f>
        <v>180</v>
      </c>
      <c r="F250" s="239"/>
      <c r="G250" s="275" t="n">
        <f aca="false">D250*F250</f>
        <v>0</v>
      </c>
      <c r="H250" s="239"/>
      <c r="I250" s="275" t="n">
        <f aca="false">D250*H250</f>
        <v>0</v>
      </c>
      <c r="J250" s="239" t="n">
        <v>1</v>
      </c>
      <c r="K250" s="241" t="n">
        <f aca="false">D250*J250</f>
        <v>180</v>
      </c>
      <c r="L250" s="242" t="s">
        <v>205</v>
      </c>
      <c r="M250" s="242"/>
      <c r="N250" s="244" t="s">
        <v>514</v>
      </c>
      <c r="O250" s="244"/>
    </row>
    <row r="251" customFormat="false" ht="13.5" hidden="true" customHeight="false" outlineLevel="2" collapsed="false">
      <c r="A251" s="222" t="s">
        <v>274</v>
      </c>
      <c r="B251" s="278" t="s">
        <v>515</v>
      </c>
      <c r="C251" s="239" t="n">
        <f aca="false">0+F251+H251+J251</f>
        <v>2</v>
      </c>
      <c r="D251" s="277" t="n">
        <v>297</v>
      </c>
      <c r="E251" s="275" t="n">
        <f aca="false">C251*D251</f>
        <v>594</v>
      </c>
      <c r="F251" s="239"/>
      <c r="G251" s="275" t="n">
        <f aca="false">D251*F251</f>
        <v>0</v>
      </c>
      <c r="H251" s="239"/>
      <c r="I251" s="275" t="n">
        <f aca="false">D251*H251</f>
        <v>0</v>
      </c>
      <c r="J251" s="239" t="n">
        <v>2</v>
      </c>
      <c r="K251" s="241" t="n">
        <f aca="false">D251*J251</f>
        <v>594</v>
      </c>
      <c r="L251" s="242" t="s">
        <v>205</v>
      </c>
      <c r="M251" s="236"/>
      <c r="N251" s="244"/>
      <c r="O251" s="244"/>
    </row>
    <row r="252" customFormat="false" ht="13.5" hidden="true" customHeight="false" outlineLevel="1" collapsed="false">
      <c r="A252" s="222" t="s">
        <v>274</v>
      </c>
      <c r="B252" s="238"/>
      <c r="C252" s="239"/>
      <c r="D252" s="240"/>
      <c r="E252" s="241"/>
      <c r="F252" s="239"/>
      <c r="G252" s="241"/>
      <c r="H252" s="239"/>
      <c r="I252" s="241"/>
      <c r="J252" s="239"/>
      <c r="K252" s="241"/>
      <c r="L252" s="236"/>
      <c r="M252" s="236"/>
      <c r="N252" s="226"/>
      <c r="O252" s="226"/>
    </row>
    <row r="253" customFormat="false" ht="31.5" hidden="false" customHeight="true" outlineLevel="0" collapsed="false">
      <c r="A253" s="222" t="s">
        <v>516</v>
      </c>
      <c r="B253" s="227" t="s">
        <v>141</v>
      </c>
      <c r="C253" s="228" t="n">
        <f aca="false">SUM(C254:C298)</f>
        <v>79</v>
      </c>
      <c r="D253" s="229"/>
      <c r="E253" s="230" t="n">
        <f aca="false">E254+E260+E266+E268+E277+E288+E292</f>
        <v>32790</v>
      </c>
      <c r="F253" s="228" t="n">
        <f aca="false">SUM(F254:F298)</f>
        <v>0</v>
      </c>
      <c r="G253" s="230" t="n">
        <f aca="false">G254+G260+G266+G268+G277+G288+G292</f>
        <v>0</v>
      </c>
      <c r="H253" s="228" t="n">
        <f aca="false">SUM(H254:H298)</f>
        <v>12</v>
      </c>
      <c r="I253" s="230" t="n">
        <f aca="false">I254+I260+I266+I268+I277+I288+I292</f>
        <v>14171</v>
      </c>
      <c r="J253" s="228" t="n">
        <f aca="false">SUM(J254:J298)</f>
        <v>67</v>
      </c>
      <c r="K253" s="230" t="n">
        <f aca="false">K254+K260+K266+K268+K277+K288+K292</f>
        <v>18619</v>
      </c>
      <c r="L253" s="242"/>
      <c r="M253" s="242"/>
      <c r="N253" s="226"/>
      <c r="O253" s="226"/>
    </row>
    <row r="254" customFormat="false" ht="31.5" hidden="true" customHeight="true" outlineLevel="1" collapsed="false">
      <c r="A254" s="222" t="s">
        <v>274</v>
      </c>
      <c r="B254" s="232" t="s">
        <v>517</v>
      </c>
      <c r="C254" s="233"/>
      <c r="D254" s="234"/>
      <c r="E254" s="235" t="n">
        <f aca="false">SUM(E255:E259)</f>
        <v>5400</v>
      </c>
      <c r="F254" s="233"/>
      <c r="G254" s="235" t="n">
        <f aca="false">SUM(G255:G259)</f>
        <v>0</v>
      </c>
      <c r="H254" s="233"/>
      <c r="I254" s="235" t="n">
        <f aca="false">SUM(I255:I259)</f>
        <v>0</v>
      </c>
      <c r="J254" s="233"/>
      <c r="K254" s="235" t="n">
        <f aca="false">SUM(K255:K259)</f>
        <v>5400</v>
      </c>
      <c r="L254" s="242"/>
      <c r="M254" s="242"/>
      <c r="N254" s="226"/>
      <c r="O254" s="226"/>
    </row>
    <row r="255" customFormat="false" ht="19.5" hidden="true" customHeight="true" outlineLevel="2" collapsed="false">
      <c r="A255" s="222" t="s">
        <v>274</v>
      </c>
      <c r="B255" s="238" t="s">
        <v>518</v>
      </c>
      <c r="C255" s="239" t="n">
        <f aca="false">0+F255+H255+J255</f>
        <v>3</v>
      </c>
      <c r="D255" s="240" t="n">
        <v>620</v>
      </c>
      <c r="E255" s="241" t="n">
        <f aca="false">C255*D255</f>
        <v>1860</v>
      </c>
      <c r="F255" s="239"/>
      <c r="G255" s="241" t="n">
        <f aca="false">D255*F255</f>
        <v>0</v>
      </c>
      <c r="H255" s="239"/>
      <c r="I255" s="241" t="n">
        <f aca="false">D255*H255</f>
        <v>0</v>
      </c>
      <c r="J255" s="239" t="n">
        <v>3</v>
      </c>
      <c r="K255" s="241" t="n">
        <f aca="false">D255*J255</f>
        <v>1860</v>
      </c>
      <c r="L255" s="242" t="n">
        <v>5</v>
      </c>
      <c r="M255" s="242" t="n">
        <v>3</v>
      </c>
      <c r="N255" s="280"/>
      <c r="O255" s="280"/>
    </row>
    <row r="256" customFormat="false" ht="33" hidden="true" customHeight="true" outlineLevel="2" collapsed="false">
      <c r="A256" s="222" t="s">
        <v>274</v>
      </c>
      <c r="B256" s="238" t="s">
        <v>519</v>
      </c>
      <c r="C256" s="239" t="n">
        <f aca="false">0+F256+H256+J256</f>
        <v>3</v>
      </c>
      <c r="D256" s="240" t="n">
        <v>580</v>
      </c>
      <c r="E256" s="241" t="n">
        <f aca="false">C256*D256</f>
        <v>1740</v>
      </c>
      <c r="F256" s="239"/>
      <c r="G256" s="241" t="n">
        <f aca="false">D256*F256</f>
        <v>0</v>
      </c>
      <c r="H256" s="239"/>
      <c r="I256" s="241" t="n">
        <f aca="false">D256*H256</f>
        <v>0</v>
      </c>
      <c r="J256" s="239" t="n">
        <v>3</v>
      </c>
      <c r="K256" s="241" t="n">
        <f aca="false">D256*J256</f>
        <v>1740</v>
      </c>
      <c r="L256" s="242" t="n">
        <v>4</v>
      </c>
      <c r="M256" s="242" t="n">
        <v>3</v>
      </c>
      <c r="N256" s="280"/>
      <c r="O256" s="280"/>
    </row>
    <row r="257" customFormat="false" ht="21.75" hidden="true" customHeight="true" outlineLevel="2" collapsed="false">
      <c r="A257" s="222" t="s">
        <v>274</v>
      </c>
      <c r="B257" s="281" t="s">
        <v>520</v>
      </c>
      <c r="C257" s="239" t="n">
        <f aca="false">0+F257+H257+J257</f>
        <v>1</v>
      </c>
      <c r="D257" s="240" t="n">
        <v>850</v>
      </c>
      <c r="E257" s="241" t="n">
        <f aca="false">C257*D257</f>
        <v>850</v>
      </c>
      <c r="F257" s="239"/>
      <c r="G257" s="241" t="n">
        <f aca="false">D257*F257</f>
        <v>0</v>
      </c>
      <c r="H257" s="239"/>
      <c r="I257" s="241" t="n">
        <f aca="false">D257*H257</f>
        <v>0</v>
      </c>
      <c r="J257" s="239" t="n">
        <v>1</v>
      </c>
      <c r="K257" s="241" t="n">
        <f aca="false">D257*J257</f>
        <v>850</v>
      </c>
      <c r="L257" s="242" t="n">
        <v>5</v>
      </c>
      <c r="M257" s="242" t="n">
        <v>1</v>
      </c>
      <c r="N257" s="280"/>
      <c r="O257" s="280"/>
    </row>
    <row r="258" customFormat="false" ht="16.5" hidden="true" customHeight="true" outlineLevel="2" collapsed="false">
      <c r="A258" s="222" t="s">
        <v>274</v>
      </c>
      <c r="B258" s="238" t="s">
        <v>521</v>
      </c>
      <c r="C258" s="239" t="n">
        <f aca="false">0+F258+H258+J258</f>
        <v>2</v>
      </c>
      <c r="D258" s="240" t="n">
        <v>361</v>
      </c>
      <c r="E258" s="241" t="n">
        <f aca="false">C258*D258</f>
        <v>722</v>
      </c>
      <c r="F258" s="239"/>
      <c r="G258" s="241" t="n">
        <f aca="false">D258*F258</f>
        <v>0</v>
      </c>
      <c r="H258" s="239"/>
      <c r="I258" s="241" t="n">
        <f aca="false">D258*H258</f>
        <v>0</v>
      </c>
      <c r="J258" s="239" t="n">
        <v>2</v>
      </c>
      <c r="K258" s="241" t="n">
        <f aca="false">D258*J258</f>
        <v>722</v>
      </c>
      <c r="L258" s="242"/>
      <c r="M258" s="242"/>
      <c r="N258" s="282"/>
      <c r="O258" s="282"/>
    </row>
    <row r="259" customFormat="false" ht="16.5" hidden="true" customHeight="true" outlineLevel="2" collapsed="false">
      <c r="A259" s="222" t="s">
        <v>274</v>
      </c>
      <c r="B259" s="238" t="s">
        <v>522</v>
      </c>
      <c r="C259" s="239" t="n">
        <f aca="false">0+F259+H259+J259</f>
        <v>1</v>
      </c>
      <c r="D259" s="240" t="n">
        <v>228</v>
      </c>
      <c r="E259" s="241" t="n">
        <f aca="false">C259*D259</f>
        <v>228</v>
      </c>
      <c r="F259" s="239"/>
      <c r="G259" s="241" t="n">
        <f aca="false">D259*F259</f>
        <v>0</v>
      </c>
      <c r="H259" s="239"/>
      <c r="I259" s="241" t="n">
        <f aca="false">D259*H259</f>
        <v>0</v>
      </c>
      <c r="J259" s="239" t="n">
        <v>1</v>
      </c>
      <c r="K259" s="241" t="n">
        <f aca="false">D259*J259</f>
        <v>228</v>
      </c>
      <c r="L259" s="242"/>
      <c r="M259" s="242"/>
      <c r="N259" s="282"/>
      <c r="O259" s="282"/>
    </row>
    <row r="260" customFormat="false" ht="27" hidden="true" customHeight="false" outlineLevel="1" collapsed="false">
      <c r="A260" s="222" t="s">
        <v>274</v>
      </c>
      <c r="B260" s="232" t="s">
        <v>523</v>
      </c>
      <c r="C260" s="233"/>
      <c r="D260" s="234"/>
      <c r="E260" s="235" t="n">
        <f aca="false">SUM(E261:E265)</f>
        <v>2182</v>
      </c>
      <c r="F260" s="233"/>
      <c r="G260" s="235" t="n">
        <f aca="false">SUM(G261:G265)</f>
        <v>0</v>
      </c>
      <c r="H260" s="233"/>
      <c r="I260" s="235" t="n">
        <f aca="false">SUM(I261:I265)</f>
        <v>685</v>
      </c>
      <c r="J260" s="233"/>
      <c r="K260" s="235" t="n">
        <f aca="false">SUM(K261:K265)</f>
        <v>1497</v>
      </c>
      <c r="L260" s="242"/>
      <c r="M260" s="242"/>
      <c r="N260" s="226"/>
      <c r="O260" s="226"/>
    </row>
    <row r="261" customFormat="false" ht="21" hidden="true" customHeight="true" outlineLevel="2" collapsed="false">
      <c r="A261" s="222" t="s">
        <v>274</v>
      </c>
      <c r="B261" s="238" t="s">
        <v>524</v>
      </c>
      <c r="C261" s="239" t="n">
        <f aca="false">0+F261+H261+J261</f>
        <v>4</v>
      </c>
      <c r="D261" s="240" t="n">
        <v>55</v>
      </c>
      <c r="E261" s="241" t="n">
        <f aca="false">C261*D261</f>
        <v>220</v>
      </c>
      <c r="F261" s="239"/>
      <c r="G261" s="241" t="n">
        <f aca="false">D261*F261</f>
        <v>0</v>
      </c>
      <c r="H261" s="239"/>
      <c r="I261" s="241" t="n">
        <f aca="false">D261*H261</f>
        <v>0</v>
      </c>
      <c r="J261" s="239" t="n">
        <v>4</v>
      </c>
      <c r="K261" s="241" t="n">
        <f aca="false">D261*J261</f>
        <v>220</v>
      </c>
      <c r="L261" s="242" t="n">
        <v>2</v>
      </c>
      <c r="M261" s="242" t="n">
        <v>1</v>
      </c>
      <c r="N261" s="283"/>
      <c r="O261" s="283"/>
    </row>
    <row r="262" customFormat="false" ht="21" hidden="true" customHeight="true" outlineLevel="2" collapsed="false">
      <c r="A262" s="222" t="s">
        <v>274</v>
      </c>
      <c r="B262" s="238" t="s">
        <v>525</v>
      </c>
      <c r="C262" s="239" t="n">
        <f aca="false">0+F262+H262+J262</f>
        <v>3</v>
      </c>
      <c r="D262" s="240" t="n">
        <v>115</v>
      </c>
      <c r="E262" s="241" t="n">
        <f aca="false">C262*D262</f>
        <v>345</v>
      </c>
      <c r="F262" s="239"/>
      <c r="G262" s="241" t="n">
        <f aca="false">D262*F262</f>
        <v>0</v>
      </c>
      <c r="H262" s="239"/>
      <c r="I262" s="241" t="n">
        <f aca="false">D262*H262</f>
        <v>0</v>
      </c>
      <c r="J262" s="239" t="n">
        <v>3</v>
      </c>
      <c r="K262" s="241" t="n">
        <f aca="false">D262*J262</f>
        <v>345</v>
      </c>
      <c r="L262" s="242" t="n">
        <v>6</v>
      </c>
      <c r="M262" s="242" t="n">
        <v>4</v>
      </c>
      <c r="N262" s="283"/>
      <c r="O262" s="283"/>
    </row>
    <row r="263" customFormat="false" ht="21" hidden="true" customHeight="true" outlineLevel="2" collapsed="false">
      <c r="A263" s="222" t="s">
        <v>274</v>
      </c>
      <c r="B263" s="238" t="s">
        <v>526</v>
      </c>
      <c r="C263" s="239" t="n">
        <f aca="false">0+F263+H263+J263</f>
        <v>2</v>
      </c>
      <c r="D263" s="240" t="n">
        <v>240</v>
      </c>
      <c r="E263" s="241" t="n">
        <f aca="false">C263*D263</f>
        <v>480</v>
      </c>
      <c r="F263" s="239"/>
      <c r="G263" s="241" t="n">
        <f aca="false">D263*F263</f>
        <v>0</v>
      </c>
      <c r="H263" s="239"/>
      <c r="I263" s="241" t="n">
        <f aca="false">D263*H263</f>
        <v>0</v>
      </c>
      <c r="J263" s="239" t="n">
        <v>2</v>
      </c>
      <c r="K263" s="241" t="n">
        <f aca="false">D263*J263</f>
        <v>480</v>
      </c>
      <c r="L263" s="242" t="n">
        <v>5</v>
      </c>
      <c r="M263" s="242" t="n">
        <v>3</v>
      </c>
      <c r="N263" s="283"/>
      <c r="O263" s="283"/>
    </row>
    <row r="264" customFormat="false" ht="21" hidden="true" customHeight="true" outlineLevel="2" collapsed="false">
      <c r="A264" s="222" t="s">
        <v>274</v>
      </c>
      <c r="B264" s="238" t="s">
        <v>527</v>
      </c>
      <c r="C264" s="239" t="n">
        <f aca="false">0+F264+H264+J264</f>
        <v>4</v>
      </c>
      <c r="D264" s="240" t="n">
        <v>113</v>
      </c>
      <c r="E264" s="241" t="n">
        <f aca="false">C264*D264</f>
        <v>452</v>
      </c>
      <c r="F264" s="239"/>
      <c r="G264" s="241" t="n">
        <f aca="false">D264*F264</f>
        <v>0</v>
      </c>
      <c r="H264" s="239"/>
      <c r="I264" s="241" t="n">
        <f aca="false">D264*H264</f>
        <v>0</v>
      </c>
      <c r="J264" s="239" t="n">
        <v>4</v>
      </c>
      <c r="K264" s="241" t="n">
        <f aca="false">D264*J264</f>
        <v>452</v>
      </c>
      <c r="L264" s="242" t="n">
        <v>6</v>
      </c>
      <c r="M264" s="242" t="n">
        <v>6</v>
      </c>
      <c r="N264" s="283"/>
      <c r="O264" s="283"/>
    </row>
    <row r="265" customFormat="false" ht="21" hidden="true" customHeight="true" outlineLevel="2" collapsed="false">
      <c r="A265" s="222" t="s">
        <v>274</v>
      </c>
      <c r="B265" s="238" t="s">
        <v>528</v>
      </c>
      <c r="C265" s="239" t="n">
        <f aca="false">0+F265+H265+J265</f>
        <v>1</v>
      </c>
      <c r="D265" s="240" t="n">
        <v>685</v>
      </c>
      <c r="E265" s="241" t="n">
        <f aca="false">C265*D265</f>
        <v>685</v>
      </c>
      <c r="F265" s="239"/>
      <c r="G265" s="241" t="n">
        <f aca="false">D265*F265</f>
        <v>0</v>
      </c>
      <c r="H265" s="239" t="n">
        <v>1</v>
      </c>
      <c r="I265" s="241" t="n">
        <f aca="false">D265*H265</f>
        <v>685</v>
      </c>
      <c r="J265" s="239"/>
      <c r="K265" s="241" t="n">
        <f aca="false">D265*J265</f>
        <v>0</v>
      </c>
      <c r="L265" s="242" t="n">
        <v>1</v>
      </c>
      <c r="M265" s="242"/>
      <c r="N265" s="226" t="s">
        <v>529</v>
      </c>
      <c r="O265" s="226"/>
    </row>
    <row r="266" customFormat="false" ht="35.25" hidden="true" customHeight="true" outlineLevel="1" collapsed="false">
      <c r="A266" s="222" t="s">
        <v>274</v>
      </c>
      <c r="B266" s="232" t="s">
        <v>530</v>
      </c>
      <c r="C266" s="233"/>
      <c r="D266" s="234"/>
      <c r="E266" s="235" t="n">
        <f aca="false">SUM(E267:E267)</f>
        <v>3500</v>
      </c>
      <c r="F266" s="233"/>
      <c r="G266" s="235" t="n">
        <f aca="false">SUM(G267:G267)</f>
        <v>0</v>
      </c>
      <c r="H266" s="233"/>
      <c r="I266" s="235" t="n">
        <f aca="false">SUM(I267:I267)</f>
        <v>3500</v>
      </c>
      <c r="J266" s="233"/>
      <c r="K266" s="235" t="n">
        <f aca="false">SUM(K267:K267)</f>
        <v>0</v>
      </c>
      <c r="L266" s="242"/>
      <c r="M266" s="242"/>
      <c r="N266" s="226"/>
      <c r="O266" s="226"/>
    </row>
    <row r="267" customFormat="false" ht="35.25" hidden="true" customHeight="true" outlineLevel="2" collapsed="false">
      <c r="A267" s="222" t="s">
        <v>274</v>
      </c>
      <c r="B267" s="238" t="s">
        <v>531</v>
      </c>
      <c r="C267" s="239" t="n">
        <f aca="false">0+F267+H267+J267</f>
        <v>1</v>
      </c>
      <c r="D267" s="284" t="n">
        <v>3500</v>
      </c>
      <c r="E267" s="241" t="n">
        <f aca="false">C267*D267</f>
        <v>3500</v>
      </c>
      <c r="F267" s="239"/>
      <c r="G267" s="241" t="n">
        <f aca="false">D267*F267</f>
        <v>0</v>
      </c>
      <c r="H267" s="239" t="n">
        <v>1</v>
      </c>
      <c r="I267" s="241" t="n">
        <f aca="false">D267*H267</f>
        <v>3500</v>
      </c>
      <c r="J267" s="239"/>
      <c r="K267" s="241" t="n">
        <f aca="false">D267*J267</f>
        <v>0</v>
      </c>
      <c r="L267" s="242" t="n">
        <v>1</v>
      </c>
      <c r="M267" s="242"/>
      <c r="N267" s="244"/>
      <c r="O267" s="226"/>
    </row>
    <row r="268" customFormat="false" ht="45.95" hidden="true" customHeight="true" outlineLevel="1" collapsed="false">
      <c r="A268" s="222" t="s">
        <v>274</v>
      </c>
      <c r="B268" s="232" t="s">
        <v>532</v>
      </c>
      <c r="C268" s="239"/>
      <c r="D268" s="234"/>
      <c r="E268" s="235" t="n">
        <f aca="false">SUM(E269:E276)</f>
        <v>3158</v>
      </c>
      <c r="F268" s="233"/>
      <c r="G268" s="235" t="n">
        <f aca="false">SUM(G269:G276)</f>
        <v>0</v>
      </c>
      <c r="H268" s="233"/>
      <c r="I268" s="235" t="n">
        <f aca="false">SUM(I269:I276)</f>
        <v>1144</v>
      </c>
      <c r="J268" s="233"/>
      <c r="K268" s="235" t="n">
        <f aca="false">SUM(K269:K276)</f>
        <v>2014</v>
      </c>
      <c r="L268" s="242"/>
      <c r="M268" s="242"/>
      <c r="N268" s="226"/>
      <c r="O268" s="226"/>
    </row>
    <row r="269" customFormat="false" ht="36" hidden="true" customHeight="true" outlineLevel="2" collapsed="false">
      <c r="A269" s="222" t="s">
        <v>274</v>
      </c>
      <c r="B269" s="238" t="s">
        <v>533</v>
      </c>
      <c r="C269" s="239" t="n">
        <f aca="false">0+F269+H269+J269</f>
        <v>4</v>
      </c>
      <c r="D269" s="240" t="n">
        <v>180</v>
      </c>
      <c r="E269" s="241" t="n">
        <f aca="false">C269*D269</f>
        <v>720</v>
      </c>
      <c r="F269" s="239"/>
      <c r="G269" s="241" t="n">
        <f aca="false">D269*F269</f>
        <v>0</v>
      </c>
      <c r="H269" s="239"/>
      <c r="I269" s="241" t="n">
        <f aca="false">D269*H269</f>
        <v>0</v>
      </c>
      <c r="J269" s="239" t="n">
        <v>4</v>
      </c>
      <c r="K269" s="241" t="n">
        <f aca="false">D269*J269</f>
        <v>720</v>
      </c>
      <c r="L269" s="242" t="n">
        <v>6</v>
      </c>
      <c r="M269" s="242" t="n">
        <v>6</v>
      </c>
      <c r="N269" s="280" t="s">
        <v>534</v>
      </c>
      <c r="O269" s="226"/>
    </row>
    <row r="270" customFormat="false" ht="12.75" hidden="true" customHeight="false" outlineLevel="2" collapsed="false">
      <c r="A270" s="222" t="s">
        <v>274</v>
      </c>
      <c r="B270" s="238" t="s">
        <v>535</v>
      </c>
      <c r="C270" s="239" t="n">
        <f aca="false">0+F270+H270+J270</f>
        <v>3</v>
      </c>
      <c r="D270" s="240" t="n">
        <v>118</v>
      </c>
      <c r="E270" s="241" t="n">
        <f aca="false">C270*D270</f>
        <v>354</v>
      </c>
      <c r="F270" s="239"/>
      <c r="G270" s="241" t="n">
        <f aca="false">D270*F270</f>
        <v>0</v>
      </c>
      <c r="H270" s="239" t="n">
        <v>3</v>
      </c>
      <c r="I270" s="241" t="n">
        <f aca="false">D270*H270</f>
        <v>354</v>
      </c>
      <c r="J270" s="239"/>
      <c r="K270" s="241" t="n">
        <f aca="false">D270*J270</f>
        <v>0</v>
      </c>
      <c r="L270" s="242" t="n">
        <v>5</v>
      </c>
      <c r="M270" s="242" t="n">
        <v>4</v>
      </c>
      <c r="N270" s="280"/>
      <c r="O270" s="226"/>
    </row>
    <row r="271" customFormat="false" ht="12.75" hidden="true" customHeight="false" outlineLevel="2" collapsed="false">
      <c r="A271" s="222" t="s">
        <v>274</v>
      </c>
      <c r="B271" s="238" t="s">
        <v>536</v>
      </c>
      <c r="C271" s="239" t="n">
        <f aca="false">0+F271+H271+J271</f>
        <v>3</v>
      </c>
      <c r="D271" s="240" t="n">
        <v>136</v>
      </c>
      <c r="E271" s="241" t="n">
        <f aca="false">C271*D271</f>
        <v>408</v>
      </c>
      <c r="F271" s="239"/>
      <c r="G271" s="241" t="n">
        <f aca="false">D271*F271</f>
        <v>0</v>
      </c>
      <c r="H271" s="239"/>
      <c r="I271" s="241" t="n">
        <f aca="false">D271*H271</f>
        <v>0</v>
      </c>
      <c r="J271" s="239" t="n">
        <v>3</v>
      </c>
      <c r="K271" s="241" t="n">
        <f aca="false">D271*J271</f>
        <v>408</v>
      </c>
      <c r="L271" s="242" t="n">
        <v>4</v>
      </c>
      <c r="M271" s="242" t="n">
        <v>3</v>
      </c>
      <c r="N271" s="280"/>
      <c r="O271" s="226"/>
    </row>
    <row r="272" customFormat="false" ht="12.75" hidden="true" customHeight="false" outlineLevel="2" collapsed="false">
      <c r="A272" s="222" t="s">
        <v>274</v>
      </c>
      <c r="B272" s="238" t="s">
        <v>537</v>
      </c>
      <c r="C272" s="239" t="n">
        <f aca="false">0+F272+H272+J272</f>
        <v>1</v>
      </c>
      <c r="D272" s="240" t="n">
        <v>320</v>
      </c>
      <c r="E272" s="241" t="n">
        <f aca="false">C272*D272</f>
        <v>320</v>
      </c>
      <c r="F272" s="271"/>
      <c r="G272" s="241" t="n">
        <f aca="false">D272*F272</f>
        <v>0</v>
      </c>
      <c r="H272" s="239"/>
      <c r="I272" s="241" t="n">
        <f aca="false">D272*H272</f>
        <v>0</v>
      </c>
      <c r="J272" s="239" t="n">
        <v>1</v>
      </c>
      <c r="K272" s="241" t="n">
        <f aca="false">D272*J272</f>
        <v>320</v>
      </c>
      <c r="L272" s="242" t="n">
        <v>1</v>
      </c>
      <c r="M272" s="242" t="n">
        <v>1</v>
      </c>
      <c r="N272" s="280"/>
      <c r="O272" s="226"/>
    </row>
    <row r="273" customFormat="false" ht="12.75" hidden="true" customHeight="false" outlineLevel="2" collapsed="false">
      <c r="A273" s="222" t="s">
        <v>274</v>
      </c>
      <c r="B273" s="238" t="s">
        <v>538</v>
      </c>
      <c r="C273" s="239" t="n">
        <f aca="false">0+F273+H273+J273</f>
        <v>2</v>
      </c>
      <c r="D273" s="240" t="n">
        <v>130</v>
      </c>
      <c r="E273" s="241" t="n">
        <f aca="false">C273*D273</f>
        <v>260</v>
      </c>
      <c r="F273" s="271"/>
      <c r="G273" s="241" t="n">
        <f aca="false">D273*F273</f>
        <v>0</v>
      </c>
      <c r="H273" s="239"/>
      <c r="I273" s="241" t="n">
        <f aca="false">D273*H273</f>
        <v>0</v>
      </c>
      <c r="J273" s="239" t="n">
        <v>2</v>
      </c>
      <c r="K273" s="241" t="n">
        <f aca="false">D273*J273</f>
        <v>260</v>
      </c>
      <c r="L273" s="242" t="n">
        <v>2</v>
      </c>
      <c r="M273" s="242" t="n">
        <v>2</v>
      </c>
      <c r="N273" s="280"/>
      <c r="O273" s="226"/>
    </row>
    <row r="274" customFormat="false" ht="15" hidden="true" customHeight="true" outlineLevel="2" collapsed="false">
      <c r="A274" s="222" t="s">
        <v>274</v>
      </c>
      <c r="B274" s="238" t="s">
        <v>539</v>
      </c>
      <c r="C274" s="239" t="n">
        <f aca="false">0+F274+H274+J274</f>
        <v>2</v>
      </c>
      <c r="D274" s="240" t="n">
        <v>395</v>
      </c>
      <c r="E274" s="241" t="n">
        <f aca="false">C274*D274</f>
        <v>790</v>
      </c>
      <c r="F274" s="239"/>
      <c r="G274" s="241" t="n">
        <f aca="false">D274*F274</f>
        <v>0</v>
      </c>
      <c r="H274" s="239" t="n">
        <v>2</v>
      </c>
      <c r="I274" s="241" t="n">
        <f aca="false">D274*H274</f>
        <v>790</v>
      </c>
      <c r="J274" s="239"/>
      <c r="K274" s="241" t="n">
        <f aca="false">D274*J274</f>
        <v>0</v>
      </c>
      <c r="L274" s="242"/>
      <c r="M274" s="242"/>
      <c r="N274" s="244" t="s">
        <v>540</v>
      </c>
      <c r="O274" s="226"/>
    </row>
    <row r="275" customFormat="false" ht="23.25" hidden="true" customHeight="true" outlineLevel="2" collapsed="false">
      <c r="A275" s="222" t="s">
        <v>274</v>
      </c>
      <c r="B275" s="238" t="s">
        <v>541</v>
      </c>
      <c r="C275" s="239" t="n">
        <f aca="false">0+F275+H275+J275</f>
        <v>2</v>
      </c>
      <c r="D275" s="240" t="n">
        <v>63</v>
      </c>
      <c r="E275" s="241" t="n">
        <f aca="false">C275*D275</f>
        <v>126</v>
      </c>
      <c r="F275" s="239"/>
      <c r="G275" s="241" t="n">
        <f aca="false">D275*F275</f>
        <v>0</v>
      </c>
      <c r="H275" s="239"/>
      <c r="I275" s="241" t="n">
        <f aca="false">D275*H275</f>
        <v>0</v>
      </c>
      <c r="J275" s="239" t="n">
        <v>2</v>
      </c>
      <c r="K275" s="241" t="n">
        <f aca="false">D275*J275</f>
        <v>126</v>
      </c>
      <c r="L275" s="242" t="n">
        <v>5</v>
      </c>
      <c r="M275" s="236"/>
      <c r="N275" s="244"/>
      <c r="O275" s="226"/>
    </row>
    <row r="276" customFormat="false" ht="23.25" hidden="true" customHeight="true" outlineLevel="2" collapsed="false">
      <c r="A276" s="222" t="s">
        <v>274</v>
      </c>
      <c r="B276" s="238" t="s">
        <v>542</v>
      </c>
      <c r="C276" s="239" t="n">
        <f aca="false">0+F276+H276+J276</f>
        <v>1</v>
      </c>
      <c r="D276" s="240" t="n">
        <v>180</v>
      </c>
      <c r="E276" s="241" t="n">
        <f aca="false">C276*D276</f>
        <v>180</v>
      </c>
      <c r="F276" s="239"/>
      <c r="G276" s="241" t="n">
        <f aca="false">D276*F276</f>
        <v>0</v>
      </c>
      <c r="H276" s="239"/>
      <c r="I276" s="241" t="n">
        <f aca="false">D276*H276</f>
        <v>0</v>
      </c>
      <c r="J276" s="239" t="n">
        <v>1</v>
      </c>
      <c r="K276" s="241" t="n">
        <f aca="false">D276*J276</f>
        <v>180</v>
      </c>
      <c r="L276" s="242"/>
      <c r="M276" s="242"/>
      <c r="N276" s="244"/>
      <c r="O276" s="226"/>
    </row>
    <row r="277" customFormat="false" ht="46.5" hidden="true" customHeight="true" outlineLevel="1" collapsed="false">
      <c r="A277" s="222" t="s">
        <v>274</v>
      </c>
      <c r="B277" s="232" t="s">
        <v>543</v>
      </c>
      <c r="C277" s="233"/>
      <c r="D277" s="234"/>
      <c r="E277" s="235" t="n">
        <f aca="false">SUM(E278:E287)</f>
        <v>5201</v>
      </c>
      <c r="F277" s="233"/>
      <c r="G277" s="235" t="n">
        <f aca="false">SUM(G278:G287)</f>
        <v>0</v>
      </c>
      <c r="H277" s="233"/>
      <c r="I277" s="235" t="n">
        <f aca="false">SUM(I278:I287)</f>
        <v>1842</v>
      </c>
      <c r="J277" s="233"/>
      <c r="K277" s="235" t="n">
        <f aca="false">SUM(K278:K287)</f>
        <v>3359</v>
      </c>
      <c r="L277" s="242"/>
      <c r="M277" s="242"/>
      <c r="N277" s="226"/>
      <c r="O277" s="226"/>
    </row>
    <row r="278" customFormat="false" ht="12.75" hidden="true" customHeight="true" outlineLevel="2" collapsed="false">
      <c r="A278" s="222" t="s">
        <v>274</v>
      </c>
      <c r="B278" s="238" t="s">
        <v>544</v>
      </c>
      <c r="C278" s="239" t="n">
        <f aca="false">0+F278+H278+J278</f>
        <v>1</v>
      </c>
      <c r="D278" s="240" t="n">
        <v>516</v>
      </c>
      <c r="E278" s="241" t="n">
        <f aca="false">C278*D278</f>
        <v>516</v>
      </c>
      <c r="F278" s="239"/>
      <c r="G278" s="241" t="n">
        <f aca="false">D278*F278</f>
        <v>0</v>
      </c>
      <c r="H278" s="239"/>
      <c r="I278" s="241" t="n">
        <f aca="false">D278*H278</f>
        <v>0</v>
      </c>
      <c r="J278" s="239" t="n">
        <v>1</v>
      </c>
      <c r="K278" s="241" t="n">
        <f aca="false">D278*J278</f>
        <v>516</v>
      </c>
      <c r="L278" s="242" t="n">
        <v>3</v>
      </c>
      <c r="M278" s="242" t="n">
        <v>1</v>
      </c>
      <c r="N278" s="280" t="s">
        <v>534</v>
      </c>
      <c r="O278" s="280"/>
    </row>
    <row r="279" customFormat="false" ht="16.5" hidden="true" customHeight="true" outlineLevel="2" collapsed="false">
      <c r="A279" s="222" t="s">
        <v>274</v>
      </c>
      <c r="B279" s="238" t="s">
        <v>545</v>
      </c>
      <c r="C279" s="239" t="n">
        <f aca="false">0+F279+H279+J279</f>
        <v>2</v>
      </c>
      <c r="D279" s="240" t="n">
        <v>160</v>
      </c>
      <c r="E279" s="241" t="n">
        <f aca="false">C279*D279</f>
        <v>320</v>
      </c>
      <c r="F279" s="239"/>
      <c r="G279" s="241" t="n">
        <f aca="false">D279*F279</f>
        <v>0</v>
      </c>
      <c r="H279" s="239"/>
      <c r="I279" s="241" t="n">
        <f aca="false">D279*H279</f>
        <v>0</v>
      </c>
      <c r="J279" s="239" t="n">
        <v>2</v>
      </c>
      <c r="K279" s="241" t="n">
        <f aca="false">D279*J279</f>
        <v>320</v>
      </c>
      <c r="L279" s="242" t="n">
        <v>6</v>
      </c>
      <c r="M279" s="242" t="n">
        <v>4</v>
      </c>
      <c r="N279" s="280"/>
      <c r="O279" s="280"/>
    </row>
    <row r="280" customFormat="false" ht="14.25" hidden="true" customHeight="true" outlineLevel="2" collapsed="false">
      <c r="A280" s="222" t="s">
        <v>274</v>
      </c>
      <c r="B280" s="238" t="s">
        <v>546</v>
      </c>
      <c r="C280" s="239" t="n">
        <f aca="false">0+F280+H280+J280</f>
        <v>3</v>
      </c>
      <c r="D280" s="240" t="n">
        <v>121</v>
      </c>
      <c r="E280" s="241" t="n">
        <f aca="false">C280*D280</f>
        <v>363</v>
      </c>
      <c r="F280" s="239"/>
      <c r="G280" s="241" t="n">
        <f aca="false">D280*F280</f>
        <v>0</v>
      </c>
      <c r="H280" s="239"/>
      <c r="I280" s="241" t="n">
        <f aca="false">D280*H280</f>
        <v>0</v>
      </c>
      <c r="J280" s="239" t="n">
        <v>3</v>
      </c>
      <c r="K280" s="241" t="n">
        <f aca="false">D280*J280</f>
        <v>363</v>
      </c>
      <c r="L280" s="242" t="n">
        <v>11</v>
      </c>
      <c r="M280" s="242" t="n">
        <v>3</v>
      </c>
      <c r="N280" s="280"/>
      <c r="O280" s="280"/>
    </row>
    <row r="281" customFormat="false" ht="17.25" hidden="true" customHeight="true" outlineLevel="2" collapsed="false">
      <c r="A281" s="222" t="s">
        <v>274</v>
      </c>
      <c r="B281" s="238" t="s">
        <v>547</v>
      </c>
      <c r="C281" s="239" t="n">
        <f aca="false">0+F281+H281+J281</f>
        <v>2</v>
      </c>
      <c r="D281" s="240" t="n">
        <v>150</v>
      </c>
      <c r="E281" s="241" t="n">
        <f aca="false">C281*D281</f>
        <v>300</v>
      </c>
      <c r="F281" s="239"/>
      <c r="G281" s="241" t="n">
        <f aca="false">D281*F281</f>
        <v>0</v>
      </c>
      <c r="H281" s="239"/>
      <c r="I281" s="241" t="n">
        <f aca="false">D281*H281</f>
        <v>0</v>
      </c>
      <c r="J281" s="239" t="n">
        <v>2</v>
      </c>
      <c r="K281" s="241" t="n">
        <f aca="false">D281*J281</f>
        <v>300</v>
      </c>
      <c r="L281" s="236"/>
      <c r="M281" s="236"/>
      <c r="N281" s="244" t="s">
        <v>548</v>
      </c>
      <c r="O281" s="226"/>
    </row>
    <row r="282" customFormat="false" ht="24" hidden="true" customHeight="true" outlineLevel="2" collapsed="false">
      <c r="A282" s="222" t="s">
        <v>274</v>
      </c>
      <c r="B282" s="238" t="s">
        <v>549</v>
      </c>
      <c r="C282" s="239" t="n">
        <f aca="false">0+F282+H282+J282</f>
        <v>2</v>
      </c>
      <c r="D282" s="240" t="n">
        <v>105</v>
      </c>
      <c r="E282" s="241" t="n">
        <f aca="false">C282*D282</f>
        <v>210</v>
      </c>
      <c r="F282" s="239"/>
      <c r="G282" s="241" t="n">
        <f aca="false">D282*F282</f>
        <v>0</v>
      </c>
      <c r="H282" s="239"/>
      <c r="I282" s="241" t="n">
        <f aca="false">D282*H282</f>
        <v>0</v>
      </c>
      <c r="J282" s="239" t="n">
        <v>2</v>
      </c>
      <c r="K282" s="241" t="n">
        <f aca="false">D282*J282</f>
        <v>210</v>
      </c>
      <c r="L282" s="242" t="n">
        <v>1</v>
      </c>
      <c r="M282" s="242"/>
      <c r="N282" s="244"/>
      <c r="O282" s="226"/>
    </row>
    <row r="283" customFormat="false" ht="21.95" hidden="true" customHeight="true" outlineLevel="2" collapsed="false">
      <c r="A283" s="222" t="s">
        <v>274</v>
      </c>
      <c r="B283" s="238" t="s">
        <v>550</v>
      </c>
      <c r="C283" s="239" t="n">
        <f aca="false">0+F283+H283+J283</f>
        <v>2</v>
      </c>
      <c r="D283" s="240" t="n">
        <v>521</v>
      </c>
      <c r="E283" s="241" t="n">
        <f aca="false">C283*D283</f>
        <v>1042</v>
      </c>
      <c r="F283" s="239"/>
      <c r="G283" s="241" t="n">
        <f aca="false">D283*F283</f>
        <v>0</v>
      </c>
      <c r="H283" s="239" t="n">
        <v>2</v>
      </c>
      <c r="I283" s="241" t="n">
        <f aca="false">D283*H283</f>
        <v>1042</v>
      </c>
      <c r="J283" s="239"/>
      <c r="K283" s="241" t="n">
        <f aca="false">D283*J283</f>
        <v>0</v>
      </c>
      <c r="L283" s="242"/>
      <c r="M283" s="242"/>
      <c r="N283" s="244"/>
      <c r="O283" s="226"/>
    </row>
    <row r="284" customFormat="false" ht="12.75" hidden="true" customHeight="false" outlineLevel="2" collapsed="false">
      <c r="A284" s="222" t="s">
        <v>274</v>
      </c>
      <c r="B284" s="238" t="s">
        <v>551</v>
      </c>
      <c r="C284" s="239" t="n">
        <f aca="false">0+F284+H284+J284</f>
        <v>4</v>
      </c>
      <c r="D284" s="240" t="n">
        <v>150</v>
      </c>
      <c r="E284" s="241" t="n">
        <f aca="false">C284*D284</f>
        <v>600</v>
      </c>
      <c r="F284" s="239"/>
      <c r="G284" s="241" t="n">
        <f aca="false">D284*F284</f>
        <v>0</v>
      </c>
      <c r="H284" s="239"/>
      <c r="I284" s="241" t="n">
        <f aca="false">D284*H284</f>
        <v>0</v>
      </c>
      <c r="J284" s="239" t="n">
        <v>4</v>
      </c>
      <c r="K284" s="241" t="n">
        <f aca="false">D284*J284</f>
        <v>600</v>
      </c>
      <c r="L284" s="242"/>
      <c r="M284" s="242"/>
      <c r="N284" s="244"/>
      <c r="O284" s="226"/>
    </row>
    <row r="285" customFormat="false" ht="20.25" hidden="true" customHeight="true" outlineLevel="2" collapsed="false">
      <c r="A285" s="222" t="s">
        <v>274</v>
      </c>
      <c r="B285" s="238" t="s">
        <v>552</v>
      </c>
      <c r="C285" s="239" t="n">
        <f aca="false">0+F285+H285+J285</f>
        <v>2</v>
      </c>
      <c r="D285" s="240" t="n">
        <v>210</v>
      </c>
      <c r="E285" s="241" t="n">
        <f aca="false">C285*D285</f>
        <v>420</v>
      </c>
      <c r="F285" s="239"/>
      <c r="G285" s="241" t="n">
        <f aca="false">D285*F285</f>
        <v>0</v>
      </c>
      <c r="H285" s="239"/>
      <c r="I285" s="241" t="n">
        <f aca="false">D285*H285</f>
        <v>0</v>
      </c>
      <c r="J285" s="239" t="n">
        <v>2</v>
      </c>
      <c r="K285" s="241" t="n">
        <f aca="false">D285*J285</f>
        <v>420</v>
      </c>
      <c r="L285" s="242"/>
      <c r="M285" s="242"/>
      <c r="N285" s="244"/>
      <c r="O285" s="226"/>
    </row>
    <row r="286" customFormat="false" ht="12.75" hidden="true" customHeight="false" outlineLevel="2" collapsed="false">
      <c r="A286" s="222" t="s">
        <v>274</v>
      </c>
      <c r="B286" s="238" t="s">
        <v>553</v>
      </c>
      <c r="C286" s="239" t="n">
        <f aca="false">0+F286+H286+J286</f>
        <v>2</v>
      </c>
      <c r="D286" s="240" t="n">
        <v>400</v>
      </c>
      <c r="E286" s="241" t="n">
        <f aca="false">C286*D286</f>
        <v>800</v>
      </c>
      <c r="F286" s="239"/>
      <c r="G286" s="241" t="n">
        <f aca="false">D286*F286</f>
        <v>0</v>
      </c>
      <c r="H286" s="271" t="n">
        <v>2</v>
      </c>
      <c r="I286" s="241" t="n">
        <f aca="false">D286*H286</f>
        <v>800</v>
      </c>
      <c r="J286" s="271"/>
      <c r="K286" s="241" t="n">
        <f aca="false">D286*J286</f>
        <v>0</v>
      </c>
      <c r="L286" s="242"/>
      <c r="M286" s="242"/>
      <c r="N286" s="244"/>
      <c r="O286" s="226"/>
    </row>
    <row r="287" customFormat="false" ht="51" hidden="true" customHeight="true" outlineLevel="2" collapsed="false">
      <c r="A287" s="222" t="s">
        <v>274</v>
      </c>
      <c r="B287" s="238" t="s">
        <v>554</v>
      </c>
      <c r="C287" s="239" t="n">
        <f aca="false">0+F287+H287+J287</f>
        <v>3</v>
      </c>
      <c r="D287" s="240" t="n">
        <v>210</v>
      </c>
      <c r="E287" s="241" t="n">
        <f aca="false">C287*D287</f>
        <v>630</v>
      </c>
      <c r="F287" s="239"/>
      <c r="G287" s="241" t="n">
        <f aca="false">D287*F287</f>
        <v>0</v>
      </c>
      <c r="H287" s="239"/>
      <c r="I287" s="241" t="n">
        <f aca="false">D287*H287</f>
        <v>0</v>
      </c>
      <c r="J287" s="239" t="n">
        <v>3</v>
      </c>
      <c r="K287" s="241" t="n">
        <f aca="false">D287*J287</f>
        <v>630</v>
      </c>
      <c r="L287" s="242"/>
      <c r="M287" s="242"/>
      <c r="N287" s="244"/>
      <c r="O287" s="226"/>
    </row>
    <row r="288" customFormat="false" ht="36" hidden="true" customHeight="true" outlineLevel="1" collapsed="false">
      <c r="A288" s="222" t="s">
        <v>274</v>
      </c>
      <c r="B288" s="232" t="s">
        <v>555</v>
      </c>
      <c r="C288" s="233"/>
      <c r="D288" s="234"/>
      <c r="E288" s="235" t="n">
        <f aca="false">SUM(E289:E291)</f>
        <v>1289</v>
      </c>
      <c r="F288" s="233"/>
      <c r="G288" s="235" t="n">
        <f aca="false">SUM(G289:G291)</f>
        <v>0</v>
      </c>
      <c r="H288" s="233"/>
      <c r="I288" s="235" t="n">
        <f aca="false">SUM(I289:I291)</f>
        <v>0</v>
      </c>
      <c r="J288" s="233"/>
      <c r="K288" s="235" t="n">
        <f aca="false">SUM(K289:K291)</f>
        <v>1289</v>
      </c>
      <c r="L288" s="242"/>
      <c r="M288" s="242"/>
      <c r="N288" s="226"/>
      <c r="O288" s="226"/>
    </row>
    <row r="289" customFormat="false" ht="18.6" hidden="true" customHeight="true" outlineLevel="2" collapsed="false">
      <c r="A289" s="222" t="s">
        <v>274</v>
      </c>
      <c r="B289" s="238" t="s">
        <v>556</v>
      </c>
      <c r="C289" s="239" t="n">
        <f aca="false">0+F289+H289+J289</f>
        <v>1</v>
      </c>
      <c r="D289" s="240" t="n">
        <v>123</v>
      </c>
      <c r="E289" s="241" t="n">
        <f aca="false">C289*D289</f>
        <v>123</v>
      </c>
      <c r="F289" s="239"/>
      <c r="G289" s="241" t="n">
        <f aca="false">D289*F289</f>
        <v>0</v>
      </c>
      <c r="H289" s="239"/>
      <c r="I289" s="241" t="n">
        <f aca="false">D289*H289</f>
        <v>0</v>
      </c>
      <c r="J289" s="239" t="n">
        <v>1</v>
      </c>
      <c r="K289" s="241" t="n">
        <f aca="false">D289*J289</f>
        <v>123</v>
      </c>
      <c r="L289" s="242" t="n">
        <v>3</v>
      </c>
      <c r="M289" s="242" t="n">
        <v>1</v>
      </c>
      <c r="N289" s="280" t="s">
        <v>534</v>
      </c>
      <c r="O289" s="280"/>
    </row>
    <row r="290" customFormat="false" ht="18" hidden="true" customHeight="true" outlineLevel="2" collapsed="false">
      <c r="A290" s="222" t="s">
        <v>274</v>
      </c>
      <c r="B290" s="238" t="s">
        <v>557</v>
      </c>
      <c r="C290" s="239" t="n">
        <f aca="false">0+F290+H290+J290</f>
        <v>2</v>
      </c>
      <c r="D290" s="240" t="n">
        <v>290</v>
      </c>
      <c r="E290" s="241" t="n">
        <f aca="false">C290*D290</f>
        <v>580</v>
      </c>
      <c r="F290" s="239"/>
      <c r="G290" s="241" t="n">
        <f aca="false">D290*F290</f>
        <v>0</v>
      </c>
      <c r="H290" s="239"/>
      <c r="I290" s="241" t="n">
        <f aca="false">D290*H290</f>
        <v>0</v>
      </c>
      <c r="J290" s="239" t="n">
        <v>2</v>
      </c>
      <c r="K290" s="241" t="n">
        <f aca="false">D290*J290</f>
        <v>580</v>
      </c>
      <c r="L290" s="242" t="n">
        <v>9</v>
      </c>
      <c r="M290" s="242" t="n">
        <v>7</v>
      </c>
      <c r="N290" s="244" t="s">
        <v>558</v>
      </c>
      <c r="O290" s="244"/>
    </row>
    <row r="291" customFormat="false" ht="18.75" hidden="true" customHeight="true" outlineLevel="2" collapsed="false">
      <c r="A291" s="222" t="s">
        <v>274</v>
      </c>
      <c r="B291" s="238" t="s">
        <v>559</v>
      </c>
      <c r="C291" s="239" t="n">
        <f aca="false">0+F291+H291+J291</f>
        <v>2</v>
      </c>
      <c r="D291" s="240" t="n">
        <v>293</v>
      </c>
      <c r="E291" s="241" t="n">
        <f aca="false">C291*D291</f>
        <v>586</v>
      </c>
      <c r="F291" s="239"/>
      <c r="G291" s="241" t="n">
        <f aca="false">D291*F291</f>
        <v>0</v>
      </c>
      <c r="H291" s="239"/>
      <c r="I291" s="241" t="n">
        <f aca="false">D291*H291</f>
        <v>0</v>
      </c>
      <c r="J291" s="239" t="n">
        <v>2</v>
      </c>
      <c r="K291" s="241" t="n">
        <f aca="false">D291*J291</f>
        <v>586</v>
      </c>
      <c r="L291" s="242" t="n">
        <v>3</v>
      </c>
      <c r="M291" s="242" t="n">
        <v>2</v>
      </c>
      <c r="N291" s="244"/>
      <c r="O291" s="244"/>
    </row>
    <row r="292" customFormat="false" ht="13.5" hidden="true" customHeight="false" outlineLevel="1" collapsed="false">
      <c r="A292" s="222" t="s">
        <v>274</v>
      </c>
      <c r="B292" s="232" t="s">
        <v>560</v>
      </c>
      <c r="C292" s="233"/>
      <c r="D292" s="234"/>
      <c r="E292" s="235" t="n">
        <f aca="false">SUM(E293:E297)</f>
        <v>12060</v>
      </c>
      <c r="F292" s="233"/>
      <c r="G292" s="235" t="n">
        <f aca="false">SUM(G293:G297)</f>
        <v>0</v>
      </c>
      <c r="H292" s="233"/>
      <c r="I292" s="235" t="n">
        <f aca="false">SUM(I293:I297)</f>
        <v>7000</v>
      </c>
      <c r="J292" s="233"/>
      <c r="K292" s="235" t="n">
        <f aca="false">SUM(K293:K297)</f>
        <v>5060</v>
      </c>
      <c r="L292" s="242"/>
      <c r="M292" s="242"/>
      <c r="N292" s="226"/>
      <c r="O292" s="226"/>
    </row>
    <row r="293" customFormat="false" ht="18.6" hidden="true" customHeight="true" outlineLevel="2" collapsed="false">
      <c r="A293" s="222" t="s">
        <v>274</v>
      </c>
      <c r="B293" s="238" t="s">
        <v>518</v>
      </c>
      <c r="C293" s="239" t="n">
        <f aca="false">0+F293+H293+J293</f>
        <v>2</v>
      </c>
      <c r="D293" s="240" t="n">
        <v>620</v>
      </c>
      <c r="E293" s="241" t="n">
        <f aca="false">C293*D293</f>
        <v>1240</v>
      </c>
      <c r="F293" s="239"/>
      <c r="G293" s="241" t="n">
        <f aca="false">D293*F293</f>
        <v>0</v>
      </c>
      <c r="H293" s="239"/>
      <c r="I293" s="241" t="n">
        <f aca="false">D293*H293</f>
        <v>0</v>
      </c>
      <c r="J293" s="239" t="n">
        <v>2</v>
      </c>
      <c r="K293" s="241" t="n">
        <f aca="false">D293*J293</f>
        <v>1240</v>
      </c>
      <c r="L293" s="242" t="n">
        <v>4</v>
      </c>
      <c r="M293" s="242" t="n">
        <v>4</v>
      </c>
      <c r="N293" s="280" t="s">
        <v>534</v>
      </c>
      <c r="O293" s="280"/>
    </row>
    <row r="294" customFormat="false" ht="38.25" hidden="true" customHeight="true" outlineLevel="2" collapsed="false">
      <c r="A294" s="222" t="s">
        <v>274</v>
      </c>
      <c r="B294" s="238" t="s">
        <v>561</v>
      </c>
      <c r="C294" s="239" t="n">
        <f aca="false">0+F294+H294+J294</f>
        <v>1</v>
      </c>
      <c r="D294" s="240" t="n">
        <v>7000</v>
      </c>
      <c r="E294" s="241" t="n">
        <f aca="false">C294*D294</f>
        <v>7000</v>
      </c>
      <c r="F294" s="239"/>
      <c r="G294" s="241" t="n">
        <f aca="false">D294*F294</f>
        <v>0</v>
      </c>
      <c r="H294" s="239" t="n">
        <v>1</v>
      </c>
      <c r="I294" s="241" t="n">
        <f aca="false">D294*H294</f>
        <v>7000</v>
      </c>
      <c r="J294" s="239"/>
      <c r="K294" s="241" t="n">
        <f aca="false">D294*J294</f>
        <v>0</v>
      </c>
      <c r="L294" s="242"/>
      <c r="M294" s="242"/>
      <c r="N294" s="285" t="s">
        <v>562</v>
      </c>
      <c r="O294" s="285"/>
    </row>
    <row r="295" customFormat="false" ht="34.5" hidden="true" customHeight="true" outlineLevel="2" collapsed="false">
      <c r="A295" s="222" t="s">
        <v>274</v>
      </c>
      <c r="B295" s="238" t="s">
        <v>563</v>
      </c>
      <c r="C295" s="239" t="n">
        <f aca="false">0+F295+H295+J295</f>
        <v>1</v>
      </c>
      <c r="D295" s="240" t="n">
        <v>420</v>
      </c>
      <c r="E295" s="241" t="n">
        <f aca="false">C295*D295</f>
        <v>420</v>
      </c>
      <c r="F295" s="239"/>
      <c r="G295" s="241" t="n">
        <f aca="false">D295*F295</f>
        <v>0</v>
      </c>
      <c r="H295" s="239"/>
      <c r="I295" s="241" t="n">
        <f aca="false">D295*H295</f>
        <v>0</v>
      </c>
      <c r="J295" s="239" t="n">
        <v>1</v>
      </c>
      <c r="K295" s="241" t="n">
        <f aca="false">D295*J295</f>
        <v>420</v>
      </c>
      <c r="L295" s="242"/>
      <c r="M295" s="242"/>
      <c r="N295" s="280" t="s">
        <v>564</v>
      </c>
      <c r="O295" s="280"/>
    </row>
    <row r="296" customFormat="false" ht="35.25" hidden="true" customHeight="true" outlineLevel="2" collapsed="false">
      <c r="A296" s="222" t="s">
        <v>274</v>
      </c>
      <c r="B296" s="238" t="s">
        <v>565</v>
      </c>
      <c r="C296" s="239" t="n">
        <f aca="false">0+F296+H296+J296</f>
        <v>0</v>
      </c>
      <c r="D296" s="240" t="n">
        <v>3500</v>
      </c>
      <c r="E296" s="241" t="n">
        <f aca="false">C296*D296</f>
        <v>0</v>
      </c>
      <c r="F296" s="239"/>
      <c r="G296" s="241" t="n">
        <f aca="false">D296*F296</f>
        <v>0</v>
      </c>
      <c r="H296" s="239"/>
      <c r="I296" s="241" t="n">
        <f aca="false">D296*H296</f>
        <v>0</v>
      </c>
      <c r="J296" s="239"/>
      <c r="K296" s="241" t="n">
        <f aca="false">D296*J296</f>
        <v>0</v>
      </c>
      <c r="L296" s="242"/>
      <c r="M296" s="242"/>
      <c r="N296" s="280"/>
      <c r="O296" s="280"/>
    </row>
    <row r="297" customFormat="false" ht="19.5" hidden="true" customHeight="true" outlineLevel="2" collapsed="false">
      <c r="A297" s="222" t="s">
        <v>274</v>
      </c>
      <c r="B297" s="238" t="s">
        <v>520</v>
      </c>
      <c r="C297" s="239" t="n">
        <f aca="false">0+F297+H297+J297</f>
        <v>4</v>
      </c>
      <c r="D297" s="240" t="n">
        <v>850</v>
      </c>
      <c r="E297" s="241" t="n">
        <f aca="false">C297*D297</f>
        <v>3400</v>
      </c>
      <c r="F297" s="239"/>
      <c r="G297" s="241" t="n">
        <f aca="false">D297*F297</f>
        <v>0</v>
      </c>
      <c r="H297" s="239"/>
      <c r="I297" s="241" t="n">
        <f aca="false">D297*H297</f>
        <v>0</v>
      </c>
      <c r="J297" s="239" t="n">
        <v>4</v>
      </c>
      <c r="K297" s="241" t="n">
        <f aca="false">D297*J297</f>
        <v>3400</v>
      </c>
      <c r="L297" s="242"/>
      <c r="M297" s="242"/>
      <c r="N297" s="285" t="s">
        <v>566</v>
      </c>
      <c r="O297" s="285"/>
    </row>
    <row r="298" customFormat="false" ht="12.75" hidden="true" customHeight="false" outlineLevel="1" collapsed="false">
      <c r="A298" s="222" t="s">
        <v>274</v>
      </c>
      <c r="B298" s="227"/>
      <c r="C298" s="228"/>
      <c r="D298" s="229"/>
      <c r="E298" s="230"/>
      <c r="F298" s="228"/>
      <c r="G298" s="230"/>
      <c r="H298" s="228"/>
      <c r="I298" s="230"/>
      <c r="J298" s="228"/>
      <c r="K298" s="230"/>
      <c r="L298" s="242"/>
      <c r="M298" s="242"/>
      <c r="N298" s="226"/>
      <c r="O298" s="226"/>
    </row>
    <row r="299" customFormat="false" ht="12.75" hidden="false" customHeight="false" outlineLevel="0" collapsed="false">
      <c r="A299" s="222" t="s">
        <v>567</v>
      </c>
      <c r="B299" s="227" t="s">
        <v>80</v>
      </c>
      <c r="C299" s="228" t="n">
        <f aca="false">SUM(C300:C308)</f>
        <v>10</v>
      </c>
      <c r="D299" s="229"/>
      <c r="E299" s="230" t="n">
        <f aca="false">E300+E302</f>
        <v>11460</v>
      </c>
      <c r="F299" s="228" t="n">
        <f aca="false">SUM(F300:F308)</f>
        <v>0</v>
      </c>
      <c r="G299" s="230" t="n">
        <f aca="false">G300+G302</f>
        <v>0</v>
      </c>
      <c r="H299" s="228" t="n">
        <f aca="false">SUM(H300:H308)</f>
        <v>1</v>
      </c>
      <c r="I299" s="230" t="n">
        <f aca="false">I300+I302</f>
        <v>2500</v>
      </c>
      <c r="J299" s="228" t="n">
        <f aca="false">SUM(J300:J308)</f>
        <v>9</v>
      </c>
      <c r="K299" s="230" t="n">
        <f aca="false">K300+K302</f>
        <v>8960</v>
      </c>
      <c r="L299" s="242"/>
      <c r="M299" s="242"/>
      <c r="N299" s="226"/>
      <c r="O299" s="226"/>
    </row>
    <row r="300" customFormat="false" ht="13.5" hidden="true" customHeight="false" outlineLevel="1" collapsed="false">
      <c r="A300" s="222" t="s">
        <v>274</v>
      </c>
      <c r="B300" s="232" t="s">
        <v>234</v>
      </c>
      <c r="C300" s="233"/>
      <c r="D300" s="234"/>
      <c r="E300" s="235" t="n">
        <f aca="false">SUM(E301:E301)</f>
        <v>174</v>
      </c>
      <c r="F300" s="233"/>
      <c r="G300" s="235" t="n">
        <f aca="false">SUM(G301:G301)</f>
        <v>0</v>
      </c>
      <c r="H300" s="233"/>
      <c r="I300" s="235" t="n">
        <f aca="false">SUM(I301:I301)</f>
        <v>0</v>
      </c>
      <c r="J300" s="233"/>
      <c r="K300" s="235" t="n">
        <f aca="false">SUM(K301:K301)</f>
        <v>174</v>
      </c>
      <c r="L300" s="242"/>
      <c r="M300" s="242"/>
      <c r="N300" s="226"/>
      <c r="O300" s="226"/>
    </row>
    <row r="301" customFormat="false" ht="21" hidden="true" customHeight="true" outlineLevel="2" collapsed="false">
      <c r="A301" s="222" t="s">
        <v>274</v>
      </c>
      <c r="B301" s="238" t="s">
        <v>568</v>
      </c>
      <c r="C301" s="239" t="n">
        <f aca="false">0+F301+H301+J301</f>
        <v>2</v>
      </c>
      <c r="D301" s="240" t="n">
        <v>87</v>
      </c>
      <c r="E301" s="241" t="n">
        <f aca="false">C301*D301</f>
        <v>174</v>
      </c>
      <c r="F301" s="239"/>
      <c r="G301" s="241" t="n">
        <f aca="false">D301*F301</f>
        <v>0</v>
      </c>
      <c r="H301" s="239"/>
      <c r="I301" s="241" t="n">
        <f aca="false">D301*H301</f>
        <v>0</v>
      </c>
      <c r="J301" s="239" t="n">
        <v>2</v>
      </c>
      <c r="K301" s="241" t="n">
        <f aca="false">D301*J301</f>
        <v>174</v>
      </c>
      <c r="L301" s="242" t="n">
        <v>4</v>
      </c>
      <c r="M301" s="242"/>
      <c r="N301" s="286"/>
      <c r="O301" s="286"/>
    </row>
    <row r="302" customFormat="false" ht="13.5" hidden="true" customHeight="false" outlineLevel="1" collapsed="false">
      <c r="A302" s="222" t="s">
        <v>274</v>
      </c>
      <c r="B302" s="232" t="s">
        <v>569</v>
      </c>
      <c r="C302" s="233"/>
      <c r="D302" s="234"/>
      <c r="E302" s="235" t="n">
        <f aca="false">SUM(E303:E307)</f>
        <v>11286</v>
      </c>
      <c r="F302" s="233"/>
      <c r="G302" s="235" t="n">
        <f aca="false">SUM(G303:G307)</f>
        <v>0</v>
      </c>
      <c r="H302" s="233"/>
      <c r="I302" s="235" t="n">
        <f aca="false">SUM(I303:I307)</f>
        <v>2500</v>
      </c>
      <c r="J302" s="233"/>
      <c r="K302" s="235" t="n">
        <f aca="false">SUM(K303:K307)</f>
        <v>8786</v>
      </c>
      <c r="L302" s="242"/>
      <c r="M302" s="242"/>
      <c r="N302" s="226"/>
      <c r="O302" s="226"/>
    </row>
    <row r="303" customFormat="false" ht="12.75" hidden="true" customHeight="false" outlineLevel="2" collapsed="false">
      <c r="A303" s="222" t="s">
        <v>274</v>
      </c>
      <c r="B303" s="238" t="s">
        <v>570</v>
      </c>
      <c r="C303" s="239" t="n">
        <f aca="false">0+F303+H303+J303</f>
        <v>2</v>
      </c>
      <c r="D303" s="240" t="n">
        <v>18</v>
      </c>
      <c r="E303" s="241" t="n">
        <f aca="false">C303*D303</f>
        <v>36</v>
      </c>
      <c r="F303" s="239"/>
      <c r="G303" s="241" t="n">
        <f aca="false">$D303*F303</f>
        <v>0</v>
      </c>
      <c r="H303" s="239"/>
      <c r="I303" s="241" t="n">
        <f aca="false">$D303*H303</f>
        <v>0</v>
      </c>
      <c r="J303" s="239" t="n">
        <v>2</v>
      </c>
      <c r="K303" s="241" t="n">
        <f aca="false">$D303*J303</f>
        <v>36</v>
      </c>
      <c r="L303" s="242" t="n">
        <v>1</v>
      </c>
      <c r="M303" s="287" t="n">
        <v>0</v>
      </c>
      <c r="N303" s="286"/>
      <c r="O303" s="286"/>
    </row>
    <row r="304" customFormat="false" ht="48.75" hidden="true" customHeight="true" outlineLevel="2" collapsed="false">
      <c r="A304" s="222" t="s">
        <v>274</v>
      </c>
      <c r="B304" s="238" t="s">
        <v>571</v>
      </c>
      <c r="C304" s="239" t="n">
        <f aca="false">0+F304+H304+J304</f>
        <v>1</v>
      </c>
      <c r="D304" s="240" t="n">
        <v>1500</v>
      </c>
      <c r="E304" s="241" t="n">
        <f aca="false">C304*D304</f>
        <v>1500</v>
      </c>
      <c r="F304" s="239"/>
      <c r="G304" s="241" t="n">
        <f aca="false">$D304*F304</f>
        <v>0</v>
      </c>
      <c r="H304" s="239"/>
      <c r="I304" s="241" t="n">
        <f aca="false">$D304*H304</f>
        <v>0</v>
      </c>
      <c r="J304" s="239" t="n">
        <v>1</v>
      </c>
      <c r="K304" s="241" t="n">
        <f aca="false">$D304*J304</f>
        <v>1500</v>
      </c>
      <c r="L304" s="242" t="n">
        <v>1</v>
      </c>
      <c r="M304" s="287" t="n">
        <v>0</v>
      </c>
      <c r="N304" s="226" t="s">
        <v>572</v>
      </c>
      <c r="O304" s="226"/>
    </row>
    <row r="305" customFormat="false" ht="16.5" hidden="true" customHeight="true" outlineLevel="2" collapsed="false">
      <c r="A305" s="222" t="s">
        <v>274</v>
      </c>
      <c r="B305" s="238" t="s">
        <v>573</v>
      </c>
      <c r="C305" s="239" t="n">
        <f aca="false">0+F305+H305+J305</f>
        <v>3</v>
      </c>
      <c r="D305" s="240" t="n">
        <v>250</v>
      </c>
      <c r="E305" s="241" t="n">
        <f aca="false">C305*D305</f>
        <v>750</v>
      </c>
      <c r="F305" s="239"/>
      <c r="G305" s="241" t="n">
        <f aca="false">$D305*F305</f>
        <v>0</v>
      </c>
      <c r="H305" s="239"/>
      <c r="I305" s="241" t="n">
        <f aca="false">$D305*H305</f>
        <v>0</v>
      </c>
      <c r="J305" s="239" t="n">
        <v>3</v>
      </c>
      <c r="K305" s="241" t="n">
        <f aca="false">$D305*J305</f>
        <v>750</v>
      </c>
      <c r="L305" s="242" t="n">
        <v>1</v>
      </c>
      <c r="M305" s="287" t="n">
        <v>0</v>
      </c>
      <c r="N305" s="226" t="s">
        <v>574</v>
      </c>
      <c r="O305" s="226"/>
    </row>
    <row r="306" customFormat="false" ht="16.5" hidden="true" customHeight="true" outlineLevel="2" collapsed="false">
      <c r="A306" s="222" t="s">
        <v>274</v>
      </c>
      <c r="B306" s="238" t="s">
        <v>575</v>
      </c>
      <c r="C306" s="239" t="n">
        <f aca="false">0+F306+H306+J306</f>
        <v>1</v>
      </c>
      <c r="D306" s="240" t="n">
        <v>2500</v>
      </c>
      <c r="E306" s="241" t="n">
        <f aca="false">C306*D306</f>
        <v>2500</v>
      </c>
      <c r="F306" s="239"/>
      <c r="G306" s="241" t="n">
        <f aca="false">$D306*F306</f>
        <v>0</v>
      </c>
      <c r="H306" s="239" t="n">
        <v>1</v>
      </c>
      <c r="I306" s="241" t="n">
        <f aca="false">$D306*H306</f>
        <v>2500</v>
      </c>
      <c r="J306" s="239"/>
      <c r="K306" s="241" t="n">
        <f aca="false">$D306*J306</f>
        <v>0</v>
      </c>
      <c r="L306" s="242" t="n">
        <v>1</v>
      </c>
      <c r="M306" s="287" t="n">
        <v>0</v>
      </c>
      <c r="N306" s="226" t="s">
        <v>576</v>
      </c>
      <c r="O306" s="226"/>
    </row>
    <row r="307" customFormat="false" ht="49.5" hidden="true" customHeight="true" outlineLevel="2" collapsed="false">
      <c r="A307" s="222" t="s">
        <v>274</v>
      </c>
      <c r="B307" s="238" t="s">
        <v>577</v>
      </c>
      <c r="C307" s="239" t="n">
        <f aca="false">0+F307+H307+J307</f>
        <v>1</v>
      </c>
      <c r="D307" s="240" t="n">
        <v>6500</v>
      </c>
      <c r="E307" s="241" t="n">
        <f aca="false">C307*D307</f>
        <v>6500</v>
      </c>
      <c r="F307" s="239"/>
      <c r="G307" s="241" t="n">
        <f aca="false">$D307*F307</f>
        <v>0</v>
      </c>
      <c r="H307" s="239"/>
      <c r="I307" s="241" t="n">
        <f aca="false">$D307*H307</f>
        <v>0</v>
      </c>
      <c r="J307" s="239" t="n">
        <v>1</v>
      </c>
      <c r="K307" s="241" t="n">
        <f aca="false">$D307*J307</f>
        <v>6500</v>
      </c>
      <c r="L307" s="242" t="n">
        <v>2</v>
      </c>
      <c r="M307" s="242" t="n">
        <v>1</v>
      </c>
      <c r="N307" s="226" t="s">
        <v>578</v>
      </c>
      <c r="O307" s="226"/>
    </row>
    <row r="308" customFormat="false" ht="13.5" hidden="true" customHeight="false" outlineLevel="1" collapsed="false">
      <c r="A308" s="222" t="s">
        <v>274</v>
      </c>
      <c r="B308" s="238"/>
      <c r="C308" s="239"/>
      <c r="D308" s="240"/>
      <c r="E308" s="241"/>
      <c r="F308" s="239"/>
      <c r="G308" s="241"/>
      <c r="H308" s="239"/>
      <c r="I308" s="241"/>
      <c r="J308" s="239"/>
      <c r="K308" s="241"/>
      <c r="L308" s="236"/>
      <c r="M308" s="236"/>
      <c r="N308" s="226"/>
      <c r="O308" s="226"/>
    </row>
    <row r="309" customFormat="false" ht="12.75" hidden="false" customHeight="false" outlineLevel="0" collapsed="false">
      <c r="A309" s="222" t="s">
        <v>579</v>
      </c>
      <c r="B309" s="227" t="s">
        <v>580</v>
      </c>
      <c r="C309" s="228" t="n">
        <f aca="false">SUM(C310:C328)</f>
        <v>25</v>
      </c>
      <c r="D309" s="229"/>
      <c r="E309" s="230" t="n">
        <f aca="false">E310</f>
        <v>7479</v>
      </c>
      <c r="F309" s="228" t="n">
        <f aca="false">SUM(F310:F328)</f>
        <v>0</v>
      </c>
      <c r="G309" s="230" t="n">
        <f aca="false">G310</f>
        <v>0</v>
      </c>
      <c r="H309" s="228" t="n">
        <f aca="false">SUM(H310:H328)</f>
        <v>11</v>
      </c>
      <c r="I309" s="230" t="n">
        <f aca="false">I310</f>
        <v>4171</v>
      </c>
      <c r="J309" s="228" t="n">
        <f aca="false">SUM(J310:J328)</f>
        <v>14</v>
      </c>
      <c r="K309" s="230" t="n">
        <f aca="false">K310</f>
        <v>3308</v>
      </c>
      <c r="L309" s="242"/>
      <c r="M309" s="242"/>
      <c r="N309" s="226"/>
      <c r="O309" s="226"/>
    </row>
    <row r="310" customFormat="false" ht="13.5" hidden="true" customHeight="false" outlineLevel="1" collapsed="false">
      <c r="A310" s="222" t="s">
        <v>274</v>
      </c>
      <c r="B310" s="232" t="s">
        <v>581</v>
      </c>
      <c r="C310" s="239"/>
      <c r="D310" s="240"/>
      <c r="E310" s="235" t="n">
        <f aca="false">SUM(E311:E327)</f>
        <v>7479</v>
      </c>
      <c r="F310" s="239"/>
      <c r="G310" s="235" t="n">
        <f aca="false">SUM(G311:G327)</f>
        <v>0</v>
      </c>
      <c r="H310" s="239"/>
      <c r="I310" s="235" t="n">
        <f aca="false">SUM(I311:I327)</f>
        <v>4171</v>
      </c>
      <c r="J310" s="239"/>
      <c r="K310" s="235" t="n">
        <f aca="false">SUM(K311:K327)</f>
        <v>3308</v>
      </c>
      <c r="L310" s="242"/>
      <c r="M310" s="242"/>
      <c r="N310" s="226"/>
      <c r="O310" s="226"/>
    </row>
    <row r="311" customFormat="false" ht="35.25" hidden="true" customHeight="true" outlineLevel="2" collapsed="false">
      <c r="A311" s="222" t="s">
        <v>274</v>
      </c>
      <c r="B311" s="238" t="s">
        <v>582</v>
      </c>
      <c r="C311" s="239" t="n">
        <f aca="false">0+F311+H311+J311</f>
        <v>1</v>
      </c>
      <c r="D311" s="240" t="n">
        <v>166</v>
      </c>
      <c r="E311" s="241" t="n">
        <f aca="false">C311*D311</f>
        <v>166</v>
      </c>
      <c r="F311" s="239"/>
      <c r="G311" s="241" t="n">
        <f aca="false">D311*F311</f>
        <v>0</v>
      </c>
      <c r="H311" s="239" t="n">
        <v>1</v>
      </c>
      <c r="I311" s="241" t="n">
        <f aca="false">D311*H311</f>
        <v>166</v>
      </c>
      <c r="J311" s="239"/>
      <c r="K311" s="241" t="n">
        <f aca="false">D311*J311</f>
        <v>0</v>
      </c>
      <c r="L311" s="242" t="n">
        <v>0</v>
      </c>
      <c r="M311" s="242" t="n">
        <v>0</v>
      </c>
      <c r="N311" s="226" t="s">
        <v>583</v>
      </c>
      <c r="O311" s="226"/>
    </row>
    <row r="312" customFormat="false" ht="33" hidden="true" customHeight="true" outlineLevel="2" collapsed="false">
      <c r="A312" s="222" t="s">
        <v>274</v>
      </c>
      <c r="B312" s="238" t="s">
        <v>584</v>
      </c>
      <c r="C312" s="239" t="n">
        <f aca="false">0+F312+H312+J312</f>
        <v>1</v>
      </c>
      <c r="D312" s="240" t="n">
        <v>166</v>
      </c>
      <c r="E312" s="241" t="n">
        <f aca="false">C312*D312</f>
        <v>166</v>
      </c>
      <c r="F312" s="239"/>
      <c r="G312" s="241" t="n">
        <f aca="false">D312*F312</f>
        <v>0</v>
      </c>
      <c r="H312" s="239" t="n">
        <v>1</v>
      </c>
      <c r="I312" s="241" t="n">
        <f aca="false">D312*H312</f>
        <v>166</v>
      </c>
      <c r="J312" s="239"/>
      <c r="K312" s="241" t="n">
        <f aca="false">D312*J312</f>
        <v>0</v>
      </c>
      <c r="L312" s="242" t="n">
        <v>0</v>
      </c>
      <c r="M312" s="242" t="n">
        <v>0</v>
      </c>
      <c r="N312" s="226" t="s">
        <v>583</v>
      </c>
      <c r="O312" s="226"/>
    </row>
    <row r="313" customFormat="false" ht="50.25" hidden="true" customHeight="true" outlineLevel="2" collapsed="false">
      <c r="A313" s="222" t="s">
        <v>274</v>
      </c>
      <c r="B313" s="238" t="s">
        <v>585</v>
      </c>
      <c r="C313" s="239" t="n">
        <f aca="false">0+F313+H313+J313</f>
        <v>1</v>
      </c>
      <c r="D313" s="240" t="n">
        <v>524</v>
      </c>
      <c r="E313" s="241" t="n">
        <f aca="false">C313*D313</f>
        <v>524</v>
      </c>
      <c r="F313" s="239"/>
      <c r="G313" s="241" t="n">
        <f aca="false">D313*F313</f>
        <v>0</v>
      </c>
      <c r="H313" s="239" t="n">
        <v>1</v>
      </c>
      <c r="I313" s="241" t="n">
        <f aca="false">D313*H313</f>
        <v>524</v>
      </c>
      <c r="J313" s="239"/>
      <c r="K313" s="241" t="n">
        <f aca="false">D313*J313</f>
        <v>0</v>
      </c>
      <c r="L313" s="242" t="n">
        <v>1</v>
      </c>
      <c r="M313" s="242" t="n">
        <v>1</v>
      </c>
      <c r="N313" s="226" t="s">
        <v>586</v>
      </c>
      <c r="O313" s="226"/>
    </row>
    <row r="314" customFormat="false" ht="33.75" hidden="true" customHeight="true" outlineLevel="2" collapsed="false">
      <c r="A314" s="222" t="s">
        <v>274</v>
      </c>
      <c r="B314" s="238" t="s">
        <v>587</v>
      </c>
      <c r="C314" s="239" t="n">
        <f aca="false">0+F314+H314+J314</f>
        <v>1</v>
      </c>
      <c r="D314" s="240" t="n">
        <v>80</v>
      </c>
      <c r="E314" s="241" t="n">
        <f aca="false">C314*D314</f>
        <v>80</v>
      </c>
      <c r="F314" s="239"/>
      <c r="G314" s="241" t="n">
        <f aca="false">D314*F314</f>
        <v>0</v>
      </c>
      <c r="H314" s="239" t="n">
        <v>1</v>
      </c>
      <c r="I314" s="241" t="n">
        <f aca="false">D314*H314</f>
        <v>80</v>
      </c>
      <c r="J314" s="239"/>
      <c r="K314" s="241" t="n">
        <f aca="false">D314*J314</f>
        <v>0</v>
      </c>
      <c r="L314" s="242" t="n">
        <v>0</v>
      </c>
      <c r="M314" s="242" t="n">
        <v>0</v>
      </c>
      <c r="N314" s="226" t="s">
        <v>588</v>
      </c>
      <c r="O314" s="226"/>
    </row>
    <row r="315" customFormat="false" ht="32.25" hidden="true" customHeight="true" outlineLevel="2" collapsed="false">
      <c r="A315" s="222" t="s">
        <v>274</v>
      </c>
      <c r="B315" s="238" t="s">
        <v>589</v>
      </c>
      <c r="C315" s="239" t="n">
        <f aca="false">0+F315+H315+J315</f>
        <v>1</v>
      </c>
      <c r="D315" s="240" t="n">
        <v>652</v>
      </c>
      <c r="E315" s="241" t="n">
        <f aca="false">C315*D315</f>
        <v>652</v>
      </c>
      <c r="F315" s="239"/>
      <c r="G315" s="241" t="n">
        <f aca="false">D315*F315</f>
        <v>0</v>
      </c>
      <c r="H315" s="239" t="n">
        <v>1</v>
      </c>
      <c r="I315" s="241" t="n">
        <f aca="false">D315*H315</f>
        <v>652</v>
      </c>
      <c r="J315" s="239"/>
      <c r="K315" s="241" t="n">
        <f aca="false">D315*J315</f>
        <v>0</v>
      </c>
      <c r="L315" s="242" t="n">
        <v>1</v>
      </c>
      <c r="M315" s="242" t="n">
        <v>1</v>
      </c>
      <c r="N315" s="226" t="s">
        <v>586</v>
      </c>
      <c r="O315" s="226"/>
    </row>
    <row r="316" customFormat="false" ht="21" hidden="true" customHeight="true" outlineLevel="2" collapsed="false">
      <c r="A316" s="222" t="s">
        <v>274</v>
      </c>
      <c r="B316" s="238" t="s">
        <v>590</v>
      </c>
      <c r="C316" s="239" t="n">
        <f aca="false">0+F316+H316+J316</f>
        <v>1</v>
      </c>
      <c r="D316" s="240" t="n">
        <v>376</v>
      </c>
      <c r="E316" s="241" t="n">
        <f aca="false">C316*D316</f>
        <v>376</v>
      </c>
      <c r="F316" s="239"/>
      <c r="G316" s="241" t="n">
        <f aca="false">D316*F316</f>
        <v>0</v>
      </c>
      <c r="H316" s="239" t="n">
        <v>1</v>
      </c>
      <c r="I316" s="241" t="n">
        <f aca="false">D316*H316</f>
        <v>376</v>
      </c>
      <c r="J316" s="239"/>
      <c r="K316" s="241" t="n">
        <f aca="false">D316*J316</f>
        <v>0</v>
      </c>
      <c r="L316" s="242" t="n">
        <v>0</v>
      </c>
      <c r="M316" s="242" t="n">
        <v>0</v>
      </c>
      <c r="N316" s="226" t="s">
        <v>591</v>
      </c>
      <c r="O316" s="226"/>
    </row>
    <row r="317" customFormat="false" ht="51" hidden="true" customHeight="false" outlineLevel="2" collapsed="false">
      <c r="A317" s="222" t="s">
        <v>274</v>
      </c>
      <c r="B317" s="238" t="s">
        <v>592</v>
      </c>
      <c r="C317" s="239" t="n">
        <f aca="false">0+F317+H317+J317</f>
        <v>1</v>
      </c>
      <c r="D317" s="240" t="n">
        <v>416</v>
      </c>
      <c r="E317" s="241" t="n">
        <f aca="false">C317*D317</f>
        <v>416</v>
      </c>
      <c r="F317" s="239"/>
      <c r="G317" s="241" t="n">
        <f aca="false">D317*F317</f>
        <v>0</v>
      </c>
      <c r="H317" s="239" t="n">
        <v>1</v>
      </c>
      <c r="I317" s="241" t="n">
        <f aca="false">D317*H317</f>
        <v>416</v>
      </c>
      <c r="J317" s="239"/>
      <c r="K317" s="241" t="n">
        <f aca="false">D317*J317</f>
        <v>0</v>
      </c>
      <c r="L317" s="242" t="n">
        <v>1</v>
      </c>
      <c r="M317" s="242" t="n">
        <v>1</v>
      </c>
      <c r="N317" s="226" t="s">
        <v>586</v>
      </c>
      <c r="O317" s="226"/>
    </row>
    <row r="318" customFormat="false" ht="20.25" hidden="true" customHeight="true" outlineLevel="2" collapsed="false">
      <c r="A318" s="222" t="s">
        <v>274</v>
      </c>
      <c r="B318" s="238" t="s">
        <v>593</v>
      </c>
      <c r="C318" s="239" t="n">
        <f aca="false">0+F318+H318+J318</f>
        <v>1</v>
      </c>
      <c r="D318" s="240" t="n">
        <v>453</v>
      </c>
      <c r="E318" s="241" t="n">
        <f aca="false">C318*D318</f>
        <v>453</v>
      </c>
      <c r="F318" s="239"/>
      <c r="G318" s="241" t="n">
        <f aca="false">D318*F318</f>
        <v>0</v>
      </c>
      <c r="H318" s="239" t="n">
        <v>1</v>
      </c>
      <c r="I318" s="241" t="n">
        <f aca="false">D318*H318</f>
        <v>453</v>
      </c>
      <c r="J318" s="239"/>
      <c r="K318" s="241" t="n">
        <f aca="false">D318*J318</f>
        <v>0</v>
      </c>
      <c r="L318" s="242" t="n">
        <v>1</v>
      </c>
      <c r="M318" s="242" t="n">
        <v>1</v>
      </c>
      <c r="N318" s="226" t="s">
        <v>594</v>
      </c>
      <c r="O318" s="226"/>
    </row>
    <row r="319" customFormat="false" ht="36.75" hidden="true" customHeight="true" outlineLevel="2" collapsed="false">
      <c r="A319" s="222" t="s">
        <v>274</v>
      </c>
      <c r="B319" s="238" t="s">
        <v>595</v>
      </c>
      <c r="C319" s="239" t="n">
        <f aca="false">0+F319+H319+J319</f>
        <v>1</v>
      </c>
      <c r="D319" s="240" t="n">
        <v>533</v>
      </c>
      <c r="E319" s="241" t="n">
        <f aca="false">C319*D319</f>
        <v>533</v>
      </c>
      <c r="F319" s="239"/>
      <c r="G319" s="241" t="n">
        <f aca="false">D319*F319</f>
        <v>0</v>
      </c>
      <c r="H319" s="239" t="n">
        <v>1</v>
      </c>
      <c r="I319" s="241" t="n">
        <f aca="false">D319*H319</f>
        <v>533</v>
      </c>
      <c r="J319" s="239"/>
      <c r="K319" s="241" t="n">
        <f aca="false">D319*J319</f>
        <v>0</v>
      </c>
      <c r="L319" s="242" t="n">
        <v>1</v>
      </c>
      <c r="M319" s="242" t="n">
        <v>1</v>
      </c>
      <c r="N319" s="226" t="s">
        <v>594</v>
      </c>
      <c r="O319" s="226"/>
    </row>
    <row r="320" customFormat="false" ht="20.25" hidden="true" customHeight="true" outlineLevel="2" collapsed="false">
      <c r="A320" s="222" t="s">
        <v>274</v>
      </c>
      <c r="B320" s="238" t="s">
        <v>596</v>
      </c>
      <c r="C320" s="239" t="n">
        <f aca="false">0+F320+H320+J320</f>
        <v>1</v>
      </c>
      <c r="D320" s="240" t="n">
        <v>95</v>
      </c>
      <c r="E320" s="241" t="n">
        <f aca="false">C320*D320</f>
        <v>95</v>
      </c>
      <c r="F320" s="239"/>
      <c r="G320" s="241" t="n">
        <f aca="false">D320*F320</f>
        <v>0</v>
      </c>
      <c r="H320" s="239" t="n">
        <v>1</v>
      </c>
      <c r="I320" s="241" t="n">
        <f aca="false">D320*H320</f>
        <v>95</v>
      </c>
      <c r="J320" s="239"/>
      <c r="K320" s="241" t="n">
        <f aca="false">D320*J320</f>
        <v>0</v>
      </c>
      <c r="L320" s="242" t="n">
        <v>1</v>
      </c>
      <c r="M320" s="242" t="n">
        <v>1</v>
      </c>
      <c r="N320" s="226" t="s">
        <v>594</v>
      </c>
      <c r="O320" s="226"/>
    </row>
    <row r="321" customFormat="false" ht="51" hidden="true" customHeight="true" outlineLevel="2" collapsed="false">
      <c r="A321" s="222" t="s">
        <v>274</v>
      </c>
      <c r="B321" s="238" t="s">
        <v>597</v>
      </c>
      <c r="C321" s="239" t="n">
        <f aca="false">0+F321+H321+J321</f>
        <v>1</v>
      </c>
      <c r="D321" s="240" t="n">
        <v>906</v>
      </c>
      <c r="E321" s="241" t="n">
        <f aca="false">C321*D321</f>
        <v>906</v>
      </c>
      <c r="F321" s="239"/>
      <c r="G321" s="241" t="n">
        <f aca="false">D321*F321</f>
        <v>0</v>
      </c>
      <c r="H321" s="239"/>
      <c r="I321" s="241" t="n">
        <f aca="false">D321*H321</f>
        <v>0</v>
      </c>
      <c r="J321" s="239" t="n">
        <v>1</v>
      </c>
      <c r="K321" s="241" t="n">
        <f aca="false">D321*J321</f>
        <v>906</v>
      </c>
      <c r="L321" s="231" t="n">
        <v>0</v>
      </c>
      <c r="M321" s="231" t="n">
        <v>0</v>
      </c>
      <c r="N321" s="226" t="s">
        <v>598</v>
      </c>
      <c r="O321" s="226"/>
    </row>
    <row r="322" customFormat="false" ht="32.25" hidden="true" customHeight="true" outlineLevel="2" collapsed="false">
      <c r="A322" s="222" t="s">
        <v>274</v>
      </c>
      <c r="B322" s="238" t="s">
        <v>595</v>
      </c>
      <c r="C322" s="239" t="n">
        <f aca="false">0+F322+H322+J322</f>
        <v>1</v>
      </c>
      <c r="D322" s="240" t="n">
        <v>533</v>
      </c>
      <c r="E322" s="241" t="n">
        <f aca="false">C322*D322</f>
        <v>533</v>
      </c>
      <c r="F322" s="239"/>
      <c r="G322" s="241" t="n">
        <f aca="false">D322*F322</f>
        <v>0</v>
      </c>
      <c r="H322" s="239"/>
      <c r="I322" s="241" t="n">
        <f aca="false">D322*H322</f>
        <v>0</v>
      </c>
      <c r="J322" s="239" t="n">
        <v>1</v>
      </c>
      <c r="K322" s="241" t="n">
        <f aca="false">D322*J322</f>
        <v>533</v>
      </c>
      <c r="L322" s="242" t="n">
        <v>1</v>
      </c>
      <c r="M322" s="242" t="n">
        <v>1</v>
      </c>
      <c r="N322" s="226" t="s">
        <v>599</v>
      </c>
      <c r="O322" s="226"/>
    </row>
    <row r="323" customFormat="false" ht="33.75" hidden="true" customHeight="true" outlineLevel="2" collapsed="false">
      <c r="A323" s="222" t="s">
        <v>274</v>
      </c>
      <c r="B323" s="238" t="s">
        <v>600</v>
      </c>
      <c r="C323" s="239" t="n">
        <f aca="false">0+F323+H323+J323</f>
        <v>1</v>
      </c>
      <c r="D323" s="240" t="n">
        <v>710</v>
      </c>
      <c r="E323" s="241" t="n">
        <f aca="false">C323*D323</f>
        <v>710</v>
      </c>
      <c r="F323" s="239"/>
      <c r="G323" s="241" t="n">
        <f aca="false">D323*F323</f>
        <v>0</v>
      </c>
      <c r="H323" s="239" t="n">
        <v>1</v>
      </c>
      <c r="I323" s="241" t="n">
        <f aca="false">D323*H323</f>
        <v>710</v>
      </c>
      <c r="J323" s="239"/>
      <c r="K323" s="241" t="n">
        <f aca="false">D323*J323</f>
        <v>0</v>
      </c>
      <c r="L323" s="242" t="n">
        <v>1</v>
      </c>
      <c r="M323" s="242" t="n">
        <v>1</v>
      </c>
      <c r="N323" s="226" t="s">
        <v>586</v>
      </c>
      <c r="O323" s="226"/>
    </row>
    <row r="324" customFormat="false" ht="21.75" hidden="true" customHeight="true" outlineLevel="2" collapsed="false">
      <c r="A324" s="222" t="s">
        <v>274</v>
      </c>
      <c r="B324" s="238" t="s">
        <v>601</v>
      </c>
      <c r="C324" s="239" t="n">
        <f aca="false">0+F324+H324+J324</f>
        <v>1</v>
      </c>
      <c r="D324" s="240" t="n">
        <v>190</v>
      </c>
      <c r="E324" s="241" t="n">
        <f aca="false">C324*D324</f>
        <v>190</v>
      </c>
      <c r="F324" s="239"/>
      <c r="G324" s="241" t="n">
        <f aca="false">D324*F324</f>
        <v>0</v>
      </c>
      <c r="H324" s="239"/>
      <c r="I324" s="241" t="n">
        <f aca="false">D324*H324</f>
        <v>0</v>
      </c>
      <c r="J324" s="239" t="n">
        <v>1</v>
      </c>
      <c r="K324" s="241" t="n">
        <f aca="false">D324*J324</f>
        <v>190</v>
      </c>
      <c r="L324" s="242"/>
      <c r="M324" s="242"/>
      <c r="N324" s="226" t="s">
        <v>602</v>
      </c>
      <c r="O324" s="226"/>
    </row>
    <row r="325" customFormat="false" ht="21.75" hidden="true" customHeight="true" outlineLevel="2" collapsed="false">
      <c r="A325" s="222" t="s">
        <v>274</v>
      </c>
      <c r="B325" s="238" t="s">
        <v>603</v>
      </c>
      <c r="C325" s="239" t="n">
        <f aca="false">0+F325+H325+J325</f>
        <v>1</v>
      </c>
      <c r="D325" s="240" t="n">
        <v>980</v>
      </c>
      <c r="E325" s="241" t="n">
        <f aca="false">C325*D325</f>
        <v>980</v>
      </c>
      <c r="F325" s="239"/>
      <c r="G325" s="241" t="n">
        <f aca="false">D325*F325</f>
        <v>0</v>
      </c>
      <c r="H325" s="239"/>
      <c r="I325" s="241" t="n">
        <f aca="false">D325*H325</f>
        <v>0</v>
      </c>
      <c r="J325" s="239" t="n">
        <v>1</v>
      </c>
      <c r="K325" s="241" t="n">
        <f aca="false">D325*J325</f>
        <v>980</v>
      </c>
      <c r="L325" s="242"/>
      <c r="M325" s="242"/>
      <c r="N325" s="226" t="s">
        <v>588</v>
      </c>
      <c r="O325" s="226"/>
    </row>
    <row r="326" customFormat="false" ht="21.75" hidden="true" customHeight="true" outlineLevel="2" collapsed="false">
      <c r="A326" s="222" t="s">
        <v>274</v>
      </c>
      <c r="B326" s="238" t="s">
        <v>604</v>
      </c>
      <c r="C326" s="239" t="n">
        <f aca="false">0+F326+H326+J326</f>
        <v>1</v>
      </c>
      <c r="D326" s="240" t="n">
        <v>600</v>
      </c>
      <c r="E326" s="241" t="n">
        <f aca="false">C326*D326</f>
        <v>600</v>
      </c>
      <c r="F326" s="239"/>
      <c r="G326" s="241" t="n">
        <f aca="false">D326*F326</f>
        <v>0</v>
      </c>
      <c r="H326" s="239"/>
      <c r="I326" s="241" t="n">
        <f aca="false">D326*H326</f>
        <v>0</v>
      </c>
      <c r="J326" s="239" t="n">
        <v>1</v>
      </c>
      <c r="K326" s="241" t="n">
        <f aca="false">D326*J326</f>
        <v>600</v>
      </c>
      <c r="L326" s="242"/>
      <c r="M326" s="242"/>
      <c r="N326" s="226" t="s">
        <v>588</v>
      </c>
      <c r="O326" s="226"/>
    </row>
    <row r="327" customFormat="false" ht="21.75" hidden="true" customHeight="true" outlineLevel="2" collapsed="false">
      <c r="A327" s="222" t="s">
        <v>274</v>
      </c>
      <c r="B327" s="238" t="s">
        <v>605</v>
      </c>
      <c r="C327" s="239" t="n">
        <f aca="false">0+F327+H327+J327</f>
        <v>9</v>
      </c>
      <c r="D327" s="240" t="n">
        <v>11</v>
      </c>
      <c r="E327" s="241" t="n">
        <f aca="false">C327*D327</f>
        <v>99</v>
      </c>
      <c r="F327" s="239"/>
      <c r="G327" s="241" t="n">
        <f aca="false">D327*F327</f>
        <v>0</v>
      </c>
      <c r="H327" s="239"/>
      <c r="I327" s="241" t="n">
        <f aca="false">D327*H327</f>
        <v>0</v>
      </c>
      <c r="J327" s="239" t="n">
        <v>9</v>
      </c>
      <c r="K327" s="241" t="n">
        <f aca="false">D327*J327</f>
        <v>99</v>
      </c>
      <c r="L327" s="242"/>
      <c r="M327" s="242"/>
      <c r="N327" s="226" t="s">
        <v>586</v>
      </c>
      <c r="O327" s="226"/>
    </row>
    <row r="328" customFormat="false" ht="13.5" hidden="true" customHeight="false" outlineLevel="1" collapsed="false">
      <c r="A328" s="222" t="s">
        <v>274</v>
      </c>
      <c r="B328" s="238"/>
      <c r="C328" s="239"/>
      <c r="D328" s="240"/>
      <c r="E328" s="241"/>
      <c r="F328" s="239"/>
      <c r="G328" s="241"/>
      <c r="H328" s="239"/>
      <c r="I328" s="241"/>
      <c r="J328" s="239"/>
      <c r="K328" s="241"/>
      <c r="L328" s="236"/>
      <c r="M328" s="236"/>
      <c r="N328" s="226"/>
      <c r="O328" s="226"/>
    </row>
    <row r="329" customFormat="false" ht="12.75" hidden="false" customHeight="false" outlineLevel="0" collapsed="false">
      <c r="A329" s="222" t="s">
        <v>606</v>
      </c>
      <c r="B329" s="227" t="s">
        <v>145</v>
      </c>
      <c r="C329" s="228" t="n">
        <f aca="false">SUM(C330:C448)</f>
        <v>1018</v>
      </c>
      <c r="D329" s="229"/>
      <c r="E329" s="230" t="n">
        <f aca="false">E330+E381+E412+E423+E446</f>
        <v>32165</v>
      </c>
      <c r="F329" s="228" t="n">
        <f aca="false">SUM(F330:F448)</f>
        <v>0</v>
      </c>
      <c r="G329" s="230" t="n">
        <f aca="false">G330+G381+G412+G423+G446</f>
        <v>0</v>
      </c>
      <c r="H329" s="228" t="n">
        <f aca="false">SUM(H330:H448)</f>
        <v>441</v>
      </c>
      <c r="I329" s="230" t="n">
        <f aca="false">I330+I381+I412+I423+I446</f>
        <v>18261</v>
      </c>
      <c r="J329" s="228" t="n">
        <f aca="false">SUM(J330:J448)</f>
        <v>577</v>
      </c>
      <c r="K329" s="230" t="n">
        <f aca="false">K330+K381+K412+K423+K446</f>
        <v>13904</v>
      </c>
      <c r="L329" s="231"/>
      <c r="M329" s="231"/>
      <c r="N329" s="226"/>
      <c r="O329" s="226"/>
    </row>
    <row r="330" customFormat="false" ht="52.5" hidden="true" customHeight="true" outlineLevel="1" collapsed="false">
      <c r="A330" s="222" t="s">
        <v>274</v>
      </c>
      <c r="B330" s="232" t="s">
        <v>607</v>
      </c>
      <c r="C330" s="239"/>
      <c r="D330" s="240"/>
      <c r="E330" s="235" t="n">
        <f aca="false">SUM(E331:E380)</f>
        <v>2894</v>
      </c>
      <c r="F330" s="239"/>
      <c r="G330" s="235" t="n">
        <f aca="false">SUM(G331:G380)</f>
        <v>0</v>
      </c>
      <c r="H330" s="239"/>
      <c r="I330" s="235" t="n">
        <f aca="false">SUM(I331:I380)</f>
        <v>0</v>
      </c>
      <c r="J330" s="239"/>
      <c r="K330" s="235" t="n">
        <f aca="false">SUM(K331:K380)</f>
        <v>2894</v>
      </c>
      <c r="L330" s="231"/>
      <c r="M330" s="231"/>
      <c r="N330" s="226" t="s">
        <v>608</v>
      </c>
      <c r="O330" s="226"/>
    </row>
    <row r="331" customFormat="false" ht="25.5" hidden="true" customHeight="false" outlineLevel="3" collapsed="false">
      <c r="A331" s="222" t="s">
        <v>274</v>
      </c>
      <c r="B331" s="238" t="s">
        <v>609</v>
      </c>
      <c r="C331" s="239" t="n">
        <f aca="false">0+F331+H331+J331</f>
        <v>2</v>
      </c>
      <c r="D331" s="240" t="n">
        <v>95</v>
      </c>
      <c r="E331" s="241" t="n">
        <f aca="false">C331*D331</f>
        <v>190</v>
      </c>
      <c r="F331" s="239"/>
      <c r="G331" s="241" t="n">
        <f aca="false">D331*F331</f>
        <v>0</v>
      </c>
      <c r="H331" s="239"/>
      <c r="I331" s="241" t="n">
        <f aca="false">D331*H331</f>
        <v>0</v>
      </c>
      <c r="J331" s="239" t="n">
        <v>2</v>
      </c>
      <c r="K331" s="241" t="n">
        <f aca="false">D331*J331</f>
        <v>190</v>
      </c>
      <c r="L331" s="231"/>
      <c r="M331" s="231"/>
      <c r="N331" s="226"/>
      <c r="O331" s="226"/>
    </row>
    <row r="332" customFormat="false" ht="12.75" hidden="true" customHeight="false" outlineLevel="3" collapsed="false">
      <c r="A332" s="222" t="s">
        <v>274</v>
      </c>
      <c r="B332" s="238" t="s">
        <v>610</v>
      </c>
      <c r="C332" s="239" t="n">
        <f aca="false">0+F332+H332+J332</f>
        <v>2</v>
      </c>
      <c r="D332" s="240" t="n">
        <v>9</v>
      </c>
      <c r="E332" s="241" t="n">
        <f aca="false">C332*D332</f>
        <v>18</v>
      </c>
      <c r="F332" s="239"/>
      <c r="G332" s="241" t="n">
        <f aca="false">D332*F332</f>
        <v>0</v>
      </c>
      <c r="H332" s="239"/>
      <c r="I332" s="241" t="n">
        <f aca="false">D332*H332</f>
        <v>0</v>
      </c>
      <c r="J332" s="239" t="n">
        <v>2</v>
      </c>
      <c r="K332" s="241" t="n">
        <f aca="false">D332*J332</f>
        <v>18</v>
      </c>
      <c r="L332" s="231"/>
      <c r="M332" s="231"/>
      <c r="N332" s="226"/>
      <c r="O332" s="226"/>
    </row>
    <row r="333" customFormat="false" ht="12.75" hidden="true" customHeight="false" outlineLevel="3" collapsed="false">
      <c r="A333" s="222" t="s">
        <v>274</v>
      </c>
      <c r="B333" s="238" t="s">
        <v>611</v>
      </c>
      <c r="C333" s="239" t="n">
        <f aca="false">0+F333+H333+J333</f>
        <v>2</v>
      </c>
      <c r="D333" s="240" t="n">
        <v>4</v>
      </c>
      <c r="E333" s="241" t="n">
        <f aca="false">C333*D333</f>
        <v>8</v>
      </c>
      <c r="F333" s="239"/>
      <c r="G333" s="241" t="n">
        <f aca="false">D333*F333</f>
        <v>0</v>
      </c>
      <c r="H333" s="239"/>
      <c r="I333" s="241" t="n">
        <f aca="false">D333*H333</f>
        <v>0</v>
      </c>
      <c r="J333" s="239" t="n">
        <v>2</v>
      </c>
      <c r="K333" s="241" t="n">
        <f aca="false">D333*J333</f>
        <v>8</v>
      </c>
      <c r="L333" s="231"/>
      <c r="M333" s="231"/>
      <c r="N333" s="226"/>
      <c r="O333" s="226"/>
    </row>
    <row r="334" customFormat="false" ht="12.75" hidden="true" customHeight="false" outlineLevel="3" collapsed="false">
      <c r="A334" s="222" t="s">
        <v>274</v>
      </c>
      <c r="B334" s="238" t="s">
        <v>612</v>
      </c>
      <c r="C334" s="239" t="n">
        <f aca="false">0+F334+H334+J334</f>
        <v>2</v>
      </c>
      <c r="D334" s="240" t="n">
        <v>25</v>
      </c>
      <c r="E334" s="241" t="n">
        <f aca="false">C334*D334</f>
        <v>50</v>
      </c>
      <c r="F334" s="239"/>
      <c r="G334" s="241" t="n">
        <f aca="false">D334*F334</f>
        <v>0</v>
      </c>
      <c r="H334" s="239"/>
      <c r="I334" s="241" t="n">
        <f aca="false">D334*H334</f>
        <v>0</v>
      </c>
      <c r="J334" s="239" t="n">
        <v>2</v>
      </c>
      <c r="K334" s="241" t="n">
        <f aca="false">D334*J334</f>
        <v>50</v>
      </c>
      <c r="L334" s="231"/>
      <c r="M334" s="231"/>
      <c r="N334" s="226"/>
      <c r="O334" s="226"/>
    </row>
    <row r="335" customFormat="false" ht="12.75" hidden="true" customHeight="false" outlineLevel="3" collapsed="false">
      <c r="A335" s="222" t="s">
        <v>274</v>
      </c>
      <c r="B335" s="238" t="s">
        <v>613</v>
      </c>
      <c r="C335" s="239" t="n">
        <f aca="false">0+F335+H335+J335</f>
        <v>2</v>
      </c>
      <c r="D335" s="240" t="n">
        <v>13</v>
      </c>
      <c r="E335" s="241" t="n">
        <f aca="false">C335*D335</f>
        <v>26</v>
      </c>
      <c r="F335" s="239"/>
      <c r="G335" s="241" t="n">
        <f aca="false">D335*F335</f>
        <v>0</v>
      </c>
      <c r="H335" s="239"/>
      <c r="I335" s="241" t="n">
        <f aca="false">D335*H335</f>
        <v>0</v>
      </c>
      <c r="J335" s="239" t="n">
        <v>2</v>
      </c>
      <c r="K335" s="241" t="n">
        <f aca="false">D335*J335</f>
        <v>26</v>
      </c>
      <c r="L335" s="231"/>
      <c r="M335" s="231"/>
      <c r="N335" s="226"/>
      <c r="O335" s="226"/>
    </row>
    <row r="336" customFormat="false" ht="12.75" hidden="true" customHeight="false" outlineLevel="3" collapsed="false">
      <c r="A336" s="222" t="s">
        <v>274</v>
      </c>
      <c r="B336" s="238" t="s">
        <v>614</v>
      </c>
      <c r="C336" s="239" t="n">
        <f aca="false">0+F336+H336+J336</f>
        <v>2</v>
      </c>
      <c r="D336" s="240" t="n">
        <v>78</v>
      </c>
      <c r="E336" s="241" t="n">
        <f aca="false">C336*D336</f>
        <v>156</v>
      </c>
      <c r="F336" s="239"/>
      <c r="G336" s="241" t="n">
        <f aca="false">D336*F336</f>
        <v>0</v>
      </c>
      <c r="H336" s="239"/>
      <c r="I336" s="241" t="n">
        <f aca="false">D336*H336</f>
        <v>0</v>
      </c>
      <c r="J336" s="239" t="n">
        <v>2</v>
      </c>
      <c r="K336" s="241" t="n">
        <f aca="false">D336*J336</f>
        <v>156</v>
      </c>
      <c r="L336" s="231"/>
      <c r="M336" s="231"/>
      <c r="N336" s="226"/>
      <c r="O336" s="226"/>
    </row>
    <row r="337" customFormat="false" ht="38.25" hidden="true" customHeight="false" outlineLevel="3" collapsed="false">
      <c r="A337" s="222" t="s">
        <v>274</v>
      </c>
      <c r="B337" s="238" t="s">
        <v>615</v>
      </c>
      <c r="C337" s="239" t="n">
        <f aca="false">0+F337+H337+J337</f>
        <v>2</v>
      </c>
      <c r="D337" s="240" t="n">
        <v>35</v>
      </c>
      <c r="E337" s="241" t="n">
        <f aca="false">C337*D337</f>
        <v>70</v>
      </c>
      <c r="F337" s="239"/>
      <c r="G337" s="241" t="n">
        <f aca="false">D337*F337</f>
        <v>0</v>
      </c>
      <c r="H337" s="239"/>
      <c r="I337" s="241" t="n">
        <f aca="false">D337*H337</f>
        <v>0</v>
      </c>
      <c r="J337" s="239" t="n">
        <v>2</v>
      </c>
      <c r="K337" s="241" t="n">
        <f aca="false">D337*J337</f>
        <v>70</v>
      </c>
      <c r="L337" s="231"/>
      <c r="M337" s="231"/>
      <c r="N337" s="226"/>
      <c r="O337" s="226"/>
    </row>
    <row r="338" customFormat="false" ht="12.75" hidden="true" customHeight="false" outlineLevel="3" collapsed="false">
      <c r="A338" s="222" t="s">
        <v>274</v>
      </c>
      <c r="B338" s="238" t="s">
        <v>616</v>
      </c>
      <c r="C338" s="239" t="n">
        <f aca="false">0+F338+H338+J338</f>
        <v>2</v>
      </c>
      <c r="D338" s="240" t="n">
        <v>17</v>
      </c>
      <c r="E338" s="241" t="n">
        <f aca="false">C338*D338</f>
        <v>34</v>
      </c>
      <c r="F338" s="239"/>
      <c r="G338" s="241" t="n">
        <f aca="false">D338*F338</f>
        <v>0</v>
      </c>
      <c r="H338" s="239"/>
      <c r="I338" s="241" t="n">
        <f aca="false">D338*H338</f>
        <v>0</v>
      </c>
      <c r="J338" s="239" t="n">
        <v>2</v>
      </c>
      <c r="K338" s="241" t="n">
        <f aca="false">D338*J338</f>
        <v>34</v>
      </c>
      <c r="L338" s="231"/>
      <c r="M338" s="231"/>
      <c r="N338" s="226"/>
      <c r="O338" s="226"/>
    </row>
    <row r="339" customFormat="false" ht="12.75" hidden="true" customHeight="false" outlineLevel="3" collapsed="false">
      <c r="A339" s="222" t="s">
        <v>274</v>
      </c>
      <c r="B339" s="238" t="s">
        <v>617</v>
      </c>
      <c r="C339" s="239" t="n">
        <f aca="false">0+F339+H339+J339</f>
        <v>2</v>
      </c>
      <c r="D339" s="240" t="n">
        <v>4</v>
      </c>
      <c r="E339" s="241" t="n">
        <f aca="false">C339*D339</f>
        <v>8</v>
      </c>
      <c r="F339" s="239"/>
      <c r="G339" s="241" t="n">
        <f aca="false">D339*F339</f>
        <v>0</v>
      </c>
      <c r="H339" s="239"/>
      <c r="I339" s="241" t="n">
        <f aca="false">D339*H339</f>
        <v>0</v>
      </c>
      <c r="J339" s="239" t="n">
        <v>2</v>
      </c>
      <c r="K339" s="241" t="n">
        <f aca="false">D339*J339</f>
        <v>8</v>
      </c>
      <c r="L339" s="231"/>
      <c r="M339" s="231"/>
      <c r="N339" s="226"/>
      <c r="O339" s="226"/>
    </row>
    <row r="340" customFormat="false" ht="12.75" hidden="true" customHeight="false" outlineLevel="3" collapsed="false">
      <c r="A340" s="222" t="s">
        <v>274</v>
      </c>
      <c r="B340" s="238" t="s">
        <v>618</v>
      </c>
      <c r="C340" s="239" t="n">
        <f aca="false">0+F340+H340+J340</f>
        <v>2</v>
      </c>
      <c r="D340" s="240" t="n">
        <v>1</v>
      </c>
      <c r="E340" s="241" t="n">
        <f aca="false">C340*D340</f>
        <v>2</v>
      </c>
      <c r="F340" s="239"/>
      <c r="G340" s="241" t="n">
        <f aca="false">D340*F340</f>
        <v>0</v>
      </c>
      <c r="H340" s="239"/>
      <c r="I340" s="241" t="n">
        <f aca="false">D340*H340</f>
        <v>0</v>
      </c>
      <c r="J340" s="239" t="n">
        <v>2</v>
      </c>
      <c r="K340" s="241" t="n">
        <f aca="false">D340*J340</f>
        <v>2</v>
      </c>
      <c r="L340" s="231"/>
      <c r="M340" s="231"/>
      <c r="N340" s="226"/>
      <c r="O340" s="226"/>
    </row>
    <row r="341" customFormat="false" ht="25.5" hidden="true" customHeight="false" outlineLevel="3" collapsed="false">
      <c r="A341" s="222" t="s">
        <v>274</v>
      </c>
      <c r="B341" s="238" t="s">
        <v>619</v>
      </c>
      <c r="C341" s="239" t="n">
        <f aca="false">0+F341+H341+J341</f>
        <v>2</v>
      </c>
      <c r="D341" s="240" t="n">
        <v>7</v>
      </c>
      <c r="E341" s="241" t="n">
        <f aca="false">C341*D341</f>
        <v>14</v>
      </c>
      <c r="F341" s="239"/>
      <c r="G341" s="241" t="n">
        <f aca="false">D341*F341</f>
        <v>0</v>
      </c>
      <c r="H341" s="239"/>
      <c r="I341" s="241" t="n">
        <f aca="false">D341*H341</f>
        <v>0</v>
      </c>
      <c r="J341" s="239" t="n">
        <v>2</v>
      </c>
      <c r="K341" s="241" t="n">
        <f aca="false">D341*J341</f>
        <v>14</v>
      </c>
      <c r="L341" s="231"/>
      <c r="M341" s="231"/>
      <c r="N341" s="226"/>
      <c r="O341" s="226"/>
    </row>
    <row r="342" customFormat="false" ht="38.25" hidden="true" customHeight="false" outlineLevel="3" collapsed="false">
      <c r="A342" s="222" t="s">
        <v>274</v>
      </c>
      <c r="B342" s="238" t="s">
        <v>620</v>
      </c>
      <c r="C342" s="239" t="n">
        <f aca="false">0+F342+H342+J342</f>
        <v>8</v>
      </c>
      <c r="D342" s="240" t="n">
        <v>47</v>
      </c>
      <c r="E342" s="241" t="n">
        <f aca="false">C342*D342</f>
        <v>376</v>
      </c>
      <c r="F342" s="239"/>
      <c r="G342" s="241" t="n">
        <f aca="false">D342*F342</f>
        <v>0</v>
      </c>
      <c r="H342" s="239"/>
      <c r="I342" s="241" t="n">
        <f aca="false">D342*H342</f>
        <v>0</v>
      </c>
      <c r="J342" s="239" t="n">
        <v>8</v>
      </c>
      <c r="K342" s="241" t="n">
        <f aca="false">D342*J342</f>
        <v>376</v>
      </c>
      <c r="L342" s="231"/>
      <c r="M342" s="231"/>
      <c r="N342" s="226"/>
      <c r="O342" s="226"/>
    </row>
    <row r="343" customFormat="false" ht="38.25" hidden="true" customHeight="false" outlineLevel="3" collapsed="false">
      <c r="A343" s="222" t="s">
        <v>274</v>
      </c>
      <c r="B343" s="238" t="s">
        <v>621</v>
      </c>
      <c r="C343" s="239" t="n">
        <f aca="false">0+F343+H343+J343</f>
        <v>2</v>
      </c>
      <c r="D343" s="240" t="n">
        <v>173</v>
      </c>
      <c r="E343" s="241" t="n">
        <f aca="false">C343*D343</f>
        <v>346</v>
      </c>
      <c r="F343" s="239"/>
      <c r="G343" s="241" t="n">
        <f aca="false">D343*F343</f>
        <v>0</v>
      </c>
      <c r="H343" s="239"/>
      <c r="I343" s="241" t="n">
        <f aca="false">D343*H343</f>
        <v>0</v>
      </c>
      <c r="J343" s="239" t="n">
        <v>2</v>
      </c>
      <c r="K343" s="241" t="n">
        <f aca="false">D343*J343</f>
        <v>346</v>
      </c>
      <c r="L343" s="231"/>
      <c r="M343" s="231"/>
      <c r="N343" s="226"/>
      <c r="O343" s="226"/>
    </row>
    <row r="344" customFormat="false" ht="51" hidden="true" customHeight="false" outlineLevel="3" collapsed="false">
      <c r="A344" s="222" t="s">
        <v>274</v>
      </c>
      <c r="B344" s="238" t="s">
        <v>622</v>
      </c>
      <c r="C344" s="239" t="n">
        <f aca="false">0+F344+H344+J344</f>
        <v>2</v>
      </c>
      <c r="D344" s="240" t="n">
        <v>46</v>
      </c>
      <c r="E344" s="241" t="n">
        <f aca="false">C344*D344</f>
        <v>92</v>
      </c>
      <c r="F344" s="239"/>
      <c r="G344" s="241" t="n">
        <f aca="false">D344*F344</f>
        <v>0</v>
      </c>
      <c r="H344" s="239"/>
      <c r="I344" s="241" t="n">
        <f aca="false">D344*H344</f>
        <v>0</v>
      </c>
      <c r="J344" s="239" t="n">
        <v>2</v>
      </c>
      <c r="K344" s="241" t="n">
        <f aca="false">D344*J344</f>
        <v>92</v>
      </c>
      <c r="L344" s="231"/>
      <c r="M344" s="231"/>
      <c r="N344" s="226"/>
      <c r="O344" s="226"/>
    </row>
    <row r="345" customFormat="false" ht="25.5" hidden="true" customHeight="false" outlineLevel="3" collapsed="false">
      <c r="A345" s="222" t="s">
        <v>274</v>
      </c>
      <c r="B345" s="238" t="s">
        <v>623</v>
      </c>
      <c r="C345" s="239" t="n">
        <f aca="false">0+F345+H345+J345</f>
        <v>2</v>
      </c>
      <c r="D345" s="240" t="n">
        <v>15</v>
      </c>
      <c r="E345" s="241" t="n">
        <f aca="false">C345*D345</f>
        <v>30</v>
      </c>
      <c r="F345" s="239"/>
      <c r="G345" s="241" t="n">
        <f aca="false">D345*F345</f>
        <v>0</v>
      </c>
      <c r="H345" s="239"/>
      <c r="I345" s="241" t="n">
        <f aca="false">D345*H345</f>
        <v>0</v>
      </c>
      <c r="J345" s="239" t="n">
        <v>2</v>
      </c>
      <c r="K345" s="241" t="n">
        <f aca="false">D345*J345</f>
        <v>30</v>
      </c>
      <c r="L345" s="231"/>
      <c r="M345" s="231"/>
      <c r="N345" s="226"/>
      <c r="O345" s="226"/>
    </row>
    <row r="346" customFormat="false" ht="38.25" hidden="true" customHeight="false" outlineLevel="3" collapsed="false">
      <c r="A346" s="222" t="s">
        <v>274</v>
      </c>
      <c r="B346" s="238" t="s">
        <v>624</v>
      </c>
      <c r="C346" s="239" t="n">
        <f aca="false">0+F346+H346+J346</f>
        <v>2</v>
      </c>
      <c r="D346" s="240" t="n">
        <v>13</v>
      </c>
      <c r="E346" s="241" t="n">
        <f aca="false">C346*D346</f>
        <v>26</v>
      </c>
      <c r="F346" s="239"/>
      <c r="G346" s="241" t="n">
        <f aca="false">D346*F346</f>
        <v>0</v>
      </c>
      <c r="H346" s="239"/>
      <c r="I346" s="241" t="n">
        <f aca="false">D346*H346</f>
        <v>0</v>
      </c>
      <c r="J346" s="239" t="n">
        <v>2</v>
      </c>
      <c r="K346" s="241" t="n">
        <f aca="false">D346*J346</f>
        <v>26</v>
      </c>
      <c r="L346" s="231"/>
      <c r="M346" s="231"/>
      <c r="N346" s="226"/>
      <c r="O346" s="226"/>
    </row>
    <row r="347" customFormat="false" ht="25.5" hidden="true" customHeight="false" outlineLevel="3" collapsed="false">
      <c r="A347" s="222" t="s">
        <v>274</v>
      </c>
      <c r="B347" s="238" t="s">
        <v>625</v>
      </c>
      <c r="C347" s="239" t="n">
        <f aca="false">0+F347+H347+J347</f>
        <v>2</v>
      </c>
      <c r="D347" s="240" t="n">
        <v>1</v>
      </c>
      <c r="E347" s="241" t="n">
        <f aca="false">C347*D347</f>
        <v>2</v>
      </c>
      <c r="F347" s="239"/>
      <c r="G347" s="241" t="n">
        <f aca="false">D347*F347</f>
        <v>0</v>
      </c>
      <c r="H347" s="239"/>
      <c r="I347" s="241" t="n">
        <f aca="false">D347*H347</f>
        <v>0</v>
      </c>
      <c r="J347" s="239" t="n">
        <v>2</v>
      </c>
      <c r="K347" s="241" t="n">
        <f aca="false">D347*J347</f>
        <v>2</v>
      </c>
      <c r="L347" s="231"/>
      <c r="M347" s="231"/>
      <c r="N347" s="226"/>
      <c r="O347" s="226"/>
    </row>
    <row r="348" customFormat="false" ht="38.25" hidden="true" customHeight="false" outlineLevel="3" collapsed="false">
      <c r="A348" s="222" t="s">
        <v>274</v>
      </c>
      <c r="B348" s="238" t="s">
        <v>626</v>
      </c>
      <c r="C348" s="239" t="n">
        <f aca="false">0+F348+H348+J348</f>
        <v>2</v>
      </c>
      <c r="D348" s="240" t="n">
        <v>17</v>
      </c>
      <c r="E348" s="241" t="n">
        <f aca="false">C348*D348</f>
        <v>34</v>
      </c>
      <c r="F348" s="239"/>
      <c r="G348" s="241" t="n">
        <f aca="false">D348*F348</f>
        <v>0</v>
      </c>
      <c r="H348" s="239"/>
      <c r="I348" s="241" t="n">
        <f aca="false">D348*H348</f>
        <v>0</v>
      </c>
      <c r="J348" s="239" t="n">
        <v>2</v>
      </c>
      <c r="K348" s="241" t="n">
        <f aca="false">D348*J348</f>
        <v>34</v>
      </c>
      <c r="L348" s="231"/>
      <c r="M348" s="231"/>
      <c r="N348" s="226"/>
      <c r="O348" s="226"/>
    </row>
    <row r="349" customFormat="false" ht="51" hidden="true" customHeight="false" outlineLevel="3" collapsed="false">
      <c r="A349" s="222" t="s">
        <v>274</v>
      </c>
      <c r="B349" s="238" t="s">
        <v>627</v>
      </c>
      <c r="C349" s="239" t="n">
        <f aca="false">0+F349+H349+J349</f>
        <v>2</v>
      </c>
      <c r="D349" s="240" t="n">
        <v>40</v>
      </c>
      <c r="E349" s="241" t="n">
        <f aca="false">C349*D349</f>
        <v>80</v>
      </c>
      <c r="F349" s="239"/>
      <c r="G349" s="241" t="n">
        <f aca="false">D349*F349</f>
        <v>0</v>
      </c>
      <c r="H349" s="239"/>
      <c r="I349" s="241" t="n">
        <f aca="false">D349*H349</f>
        <v>0</v>
      </c>
      <c r="J349" s="239" t="n">
        <v>2</v>
      </c>
      <c r="K349" s="241" t="n">
        <f aca="false">D349*J349</f>
        <v>80</v>
      </c>
      <c r="L349" s="231"/>
      <c r="M349" s="231"/>
      <c r="N349" s="226"/>
      <c r="O349" s="226"/>
    </row>
    <row r="350" customFormat="false" ht="12.75" hidden="true" customHeight="false" outlineLevel="3" collapsed="false">
      <c r="A350" s="222" t="s">
        <v>274</v>
      </c>
      <c r="B350" s="238" t="s">
        <v>628</v>
      </c>
      <c r="C350" s="239" t="n">
        <f aca="false">0+F350+H350+J350</f>
        <v>2</v>
      </c>
      <c r="D350" s="240" t="n">
        <v>14</v>
      </c>
      <c r="E350" s="241" t="n">
        <f aca="false">C350*D350</f>
        <v>28</v>
      </c>
      <c r="F350" s="239"/>
      <c r="G350" s="241" t="n">
        <f aca="false">D350*F350</f>
        <v>0</v>
      </c>
      <c r="H350" s="239"/>
      <c r="I350" s="241" t="n">
        <f aca="false">D350*H350</f>
        <v>0</v>
      </c>
      <c r="J350" s="239" t="n">
        <v>2</v>
      </c>
      <c r="K350" s="241" t="n">
        <f aca="false">D350*J350</f>
        <v>28</v>
      </c>
      <c r="L350" s="231"/>
      <c r="M350" s="231"/>
      <c r="N350" s="226"/>
      <c r="O350" s="226"/>
    </row>
    <row r="351" customFormat="false" ht="38.25" hidden="true" customHeight="false" outlineLevel="3" collapsed="false">
      <c r="A351" s="222" t="s">
        <v>274</v>
      </c>
      <c r="B351" s="238" t="s">
        <v>629</v>
      </c>
      <c r="C351" s="239" t="n">
        <f aca="false">0+F351+H351+J351</f>
        <v>2</v>
      </c>
      <c r="D351" s="240" t="n">
        <v>15</v>
      </c>
      <c r="E351" s="241" t="n">
        <f aca="false">C351*D351</f>
        <v>30</v>
      </c>
      <c r="F351" s="239"/>
      <c r="G351" s="241" t="n">
        <f aca="false">D351*F351</f>
        <v>0</v>
      </c>
      <c r="H351" s="239"/>
      <c r="I351" s="241" t="n">
        <f aca="false">D351*H351</f>
        <v>0</v>
      </c>
      <c r="J351" s="239" t="n">
        <v>2</v>
      </c>
      <c r="K351" s="241" t="n">
        <f aca="false">D351*J351</f>
        <v>30</v>
      </c>
      <c r="L351" s="231"/>
      <c r="M351" s="231"/>
      <c r="N351" s="226"/>
      <c r="O351" s="226"/>
    </row>
    <row r="352" customFormat="false" ht="25.5" hidden="true" customHeight="false" outlineLevel="3" collapsed="false">
      <c r="A352" s="222" t="s">
        <v>274</v>
      </c>
      <c r="B352" s="238" t="s">
        <v>630</v>
      </c>
      <c r="C352" s="239" t="n">
        <f aca="false">0+F352+H352+J352</f>
        <v>4</v>
      </c>
      <c r="D352" s="240" t="n">
        <v>8</v>
      </c>
      <c r="E352" s="241" t="n">
        <f aca="false">C352*D352</f>
        <v>32</v>
      </c>
      <c r="F352" s="239"/>
      <c r="G352" s="241" t="n">
        <f aca="false">D352*F352</f>
        <v>0</v>
      </c>
      <c r="H352" s="239"/>
      <c r="I352" s="241" t="n">
        <f aca="false">D352*H352</f>
        <v>0</v>
      </c>
      <c r="J352" s="239" t="n">
        <v>4</v>
      </c>
      <c r="K352" s="241" t="n">
        <f aca="false">D352*J352</f>
        <v>32</v>
      </c>
      <c r="L352" s="231"/>
      <c r="M352" s="231"/>
      <c r="N352" s="226"/>
      <c r="O352" s="226"/>
    </row>
    <row r="353" customFormat="false" ht="25.5" hidden="true" customHeight="false" outlineLevel="3" collapsed="false">
      <c r="A353" s="222" t="s">
        <v>274</v>
      </c>
      <c r="B353" s="238" t="s">
        <v>631</v>
      </c>
      <c r="C353" s="239" t="n">
        <f aca="false">0+F353+H353+J353</f>
        <v>2</v>
      </c>
      <c r="D353" s="240" t="n">
        <v>12</v>
      </c>
      <c r="E353" s="241" t="n">
        <f aca="false">C353*D353</f>
        <v>24</v>
      </c>
      <c r="F353" s="239"/>
      <c r="G353" s="241" t="n">
        <f aca="false">D353*F353</f>
        <v>0</v>
      </c>
      <c r="H353" s="239"/>
      <c r="I353" s="241" t="n">
        <f aca="false">D353*H353</f>
        <v>0</v>
      </c>
      <c r="J353" s="239" t="n">
        <v>2</v>
      </c>
      <c r="K353" s="241" t="n">
        <f aca="false">D353*J353</f>
        <v>24</v>
      </c>
      <c r="L353" s="231"/>
      <c r="M353" s="231"/>
      <c r="N353" s="226"/>
      <c r="O353" s="226"/>
    </row>
    <row r="354" customFormat="false" ht="12.75" hidden="true" customHeight="false" outlineLevel="3" collapsed="false">
      <c r="A354" s="222" t="s">
        <v>274</v>
      </c>
      <c r="B354" s="238" t="s">
        <v>632</v>
      </c>
      <c r="C354" s="239" t="n">
        <f aca="false">0+F354+H354+J354</f>
        <v>4</v>
      </c>
      <c r="D354" s="240" t="n">
        <v>7</v>
      </c>
      <c r="E354" s="241" t="n">
        <f aca="false">C354*D354</f>
        <v>28</v>
      </c>
      <c r="F354" s="239"/>
      <c r="G354" s="241" t="n">
        <f aca="false">D354*F354</f>
        <v>0</v>
      </c>
      <c r="H354" s="239"/>
      <c r="I354" s="241" t="n">
        <f aca="false">D354*H354</f>
        <v>0</v>
      </c>
      <c r="J354" s="239" t="n">
        <v>4</v>
      </c>
      <c r="K354" s="241" t="n">
        <f aca="false">D354*J354</f>
        <v>28</v>
      </c>
      <c r="L354" s="231"/>
      <c r="M354" s="231"/>
      <c r="N354" s="226"/>
      <c r="O354" s="226"/>
    </row>
    <row r="355" customFormat="false" ht="12.75" hidden="true" customHeight="false" outlineLevel="3" collapsed="false">
      <c r="A355" s="222" t="s">
        <v>274</v>
      </c>
      <c r="B355" s="238" t="s">
        <v>633</v>
      </c>
      <c r="C355" s="239" t="n">
        <f aca="false">0+F355+H355+J355</f>
        <v>2</v>
      </c>
      <c r="D355" s="240" t="n">
        <v>5</v>
      </c>
      <c r="E355" s="241" t="n">
        <f aca="false">C355*D355</f>
        <v>10</v>
      </c>
      <c r="F355" s="239"/>
      <c r="G355" s="241" t="n">
        <f aca="false">D355*F355</f>
        <v>0</v>
      </c>
      <c r="H355" s="239"/>
      <c r="I355" s="241" t="n">
        <f aca="false">D355*H355</f>
        <v>0</v>
      </c>
      <c r="J355" s="239" t="n">
        <v>2</v>
      </c>
      <c r="K355" s="241" t="n">
        <f aca="false">D355*J355</f>
        <v>10</v>
      </c>
      <c r="L355" s="231"/>
      <c r="M355" s="231"/>
      <c r="N355" s="226"/>
      <c r="O355" s="226"/>
    </row>
    <row r="356" customFormat="false" ht="25.5" hidden="true" customHeight="false" outlineLevel="3" collapsed="false">
      <c r="A356" s="222" t="s">
        <v>274</v>
      </c>
      <c r="B356" s="238" t="s">
        <v>634</v>
      </c>
      <c r="C356" s="239" t="n">
        <f aca="false">0+F356+H356+J356</f>
        <v>6</v>
      </c>
      <c r="D356" s="240" t="n">
        <v>12</v>
      </c>
      <c r="E356" s="241" t="n">
        <f aca="false">C356*D356</f>
        <v>72</v>
      </c>
      <c r="F356" s="239"/>
      <c r="G356" s="241" t="n">
        <f aca="false">D356*F356</f>
        <v>0</v>
      </c>
      <c r="H356" s="239"/>
      <c r="I356" s="241" t="n">
        <f aca="false">D356*H356</f>
        <v>0</v>
      </c>
      <c r="J356" s="239" t="n">
        <v>6</v>
      </c>
      <c r="K356" s="241" t="n">
        <f aca="false">D356*J356</f>
        <v>72</v>
      </c>
      <c r="L356" s="231"/>
      <c r="M356" s="231"/>
      <c r="N356" s="226"/>
      <c r="O356" s="226"/>
    </row>
    <row r="357" customFormat="false" ht="12.75" hidden="true" customHeight="false" outlineLevel="3" collapsed="false">
      <c r="A357" s="222" t="s">
        <v>274</v>
      </c>
      <c r="B357" s="238" t="s">
        <v>635</v>
      </c>
      <c r="C357" s="239" t="n">
        <f aca="false">0+F357+H357+J357</f>
        <v>4</v>
      </c>
      <c r="D357" s="240" t="n">
        <v>13</v>
      </c>
      <c r="E357" s="241" t="n">
        <f aca="false">C357*D357</f>
        <v>52</v>
      </c>
      <c r="F357" s="239"/>
      <c r="G357" s="241" t="n">
        <f aca="false">D357*F357</f>
        <v>0</v>
      </c>
      <c r="H357" s="239"/>
      <c r="I357" s="241" t="n">
        <f aca="false">D357*H357</f>
        <v>0</v>
      </c>
      <c r="J357" s="239" t="n">
        <v>4</v>
      </c>
      <c r="K357" s="241" t="n">
        <f aca="false">D357*J357</f>
        <v>52</v>
      </c>
      <c r="L357" s="231"/>
      <c r="M357" s="231"/>
      <c r="N357" s="226"/>
      <c r="O357" s="226"/>
    </row>
    <row r="358" customFormat="false" ht="12.75" hidden="true" customHeight="false" outlineLevel="3" collapsed="false">
      <c r="A358" s="222" t="s">
        <v>274</v>
      </c>
      <c r="B358" s="238" t="s">
        <v>636</v>
      </c>
      <c r="C358" s="239" t="n">
        <f aca="false">0+F358+H358+J358</f>
        <v>4</v>
      </c>
      <c r="D358" s="240" t="n">
        <v>13</v>
      </c>
      <c r="E358" s="241" t="n">
        <f aca="false">C358*D358</f>
        <v>52</v>
      </c>
      <c r="F358" s="239"/>
      <c r="G358" s="241" t="n">
        <f aca="false">D358*F358</f>
        <v>0</v>
      </c>
      <c r="H358" s="239"/>
      <c r="I358" s="241" t="n">
        <f aca="false">D358*H358</f>
        <v>0</v>
      </c>
      <c r="J358" s="239" t="n">
        <v>4</v>
      </c>
      <c r="K358" s="241" t="n">
        <f aca="false">D358*J358</f>
        <v>52</v>
      </c>
      <c r="L358" s="231"/>
      <c r="M358" s="231"/>
      <c r="N358" s="226"/>
      <c r="O358" s="226"/>
    </row>
    <row r="359" customFormat="false" ht="12.75" hidden="true" customHeight="false" outlineLevel="3" collapsed="false">
      <c r="A359" s="222" t="s">
        <v>274</v>
      </c>
      <c r="B359" s="238" t="s">
        <v>637</v>
      </c>
      <c r="C359" s="239" t="n">
        <f aca="false">0+F359+H359+J359</f>
        <v>4</v>
      </c>
      <c r="D359" s="240" t="n">
        <v>3</v>
      </c>
      <c r="E359" s="241" t="n">
        <f aca="false">C359*D359</f>
        <v>12</v>
      </c>
      <c r="F359" s="239"/>
      <c r="G359" s="241" t="n">
        <f aca="false">D359*F359</f>
        <v>0</v>
      </c>
      <c r="H359" s="239"/>
      <c r="I359" s="241" t="n">
        <f aca="false">D359*H359</f>
        <v>0</v>
      </c>
      <c r="J359" s="239" t="n">
        <v>4</v>
      </c>
      <c r="K359" s="241" t="n">
        <f aca="false">D359*J359</f>
        <v>12</v>
      </c>
      <c r="L359" s="231"/>
      <c r="M359" s="231"/>
      <c r="N359" s="226"/>
      <c r="O359" s="226"/>
    </row>
    <row r="360" customFormat="false" ht="12.75" hidden="true" customHeight="false" outlineLevel="3" collapsed="false">
      <c r="A360" s="222" t="s">
        <v>274</v>
      </c>
      <c r="B360" s="238" t="s">
        <v>638</v>
      </c>
      <c r="C360" s="239" t="n">
        <f aca="false">0+F360+H360+J360</f>
        <v>4</v>
      </c>
      <c r="D360" s="240" t="n">
        <v>3</v>
      </c>
      <c r="E360" s="241" t="n">
        <f aca="false">C360*D360</f>
        <v>12</v>
      </c>
      <c r="F360" s="239"/>
      <c r="G360" s="241" t="n">
        <f aca="false">D360*F360</f>
        <v>0</v>
      </c>
      <c r="H360" s="239"/>
      <c r="I360" s="241" t="n">
        <f aca="false">D360*H360</f>
        <v>0</v>
      </c>
      <c r="J360" s="239" t="n">
        <v>4</v>
      </c>
      <c r="K360" s="241" t="n">
        <f aca="false">D360*J360</f>
        <v>12</v>
      </c>
      <c r="L360" s="231"/>
      <c r="M360" s="231"/>
      <c r="N360" s="226"/>
      <c r="O360" s="226"/>
    </row>
    <row r="361" customFormat="false" ht="12.75" hidden="true" customHeight="false" outlineLevel="3" collapsed="false">
      <c r="A361" s="222" t="s">
        <v>274</v>
      </c>
      <c r="B361" s="238" t="s">
        <v>639</v>
      </c>
      <c r="C361" s="239" t="n">
        <f aca="false">0+F361+H361+J361</f>
        <v>16</v>
      </c>
      <c r="D361" s="240" t="n">
        <v>3</v>
      </c>
      <c r="E361" s="241" t="n">
        <f aca="false">C361*D361</f>
        <v>48</v>
      </c>
      <c r="F361" s="239"/>
      <c r="G361" s="241" t="n">
        <f aca="false">D361*F361</f>
        <v>0</v>
      </c>
      <c r="H361" s="239"/>
      <c r="I361" s="241" t="n">
        <f aca="false">D361*H361</f>
        <v>0</v>
      </c>
      <c r="J361" s="239" t="n">
        <v>16</v>
      </c>
      <c r="K361" s="241" t="n">
        <f aca="false">D361*J361</f>
        <v>48</v>
      </c>
      <c r="L361" s="231"/>
      <c r="M361" s="231"/>
      <c r="N361" s="226"/>
      <c r="O361" s="226"/>
    </row>
    <row r="362" customFormat="false" ht="12.75" hidden="true" customHeight="false" outlineLevel="3" collapsed="false">
      <c r="A362" s="222" t="s">
        <v>274</v>
      </c>
      <c r="B362" s="238" t="s">
        <v>640</v>
      </c>
      <c r="C362" s="239" t="n">
        <f aca="false">0+F362+H362+J362</f>
        <v>2</v>
      </c>
      <c r="D362" s="240" t="n">
        <v>23</v>
      </c>
      <c r="E362" s="241" t="n">
        <f aca="false">C362*D362</f>
        <v>46</v>
      </c>
      <c r="F362" s="239"/>
      <c r="G362" s="241" t="n">
        <f aca="false">D362*F362</f>
        <v>0</v>
      </c>
      <c r="H362" s="239"/>
      <c r="I362" s="241" t="n">
        <f aca="false">D362*H362</f>
        <v>0</v>
      </c>
      <c r="J362" s="239" t="n">
        <v>2</v>
      </c>
      <c r="K362" s="241" t="n">
        <f aca="false">D362*J362</f>
        <v>46</v>
      </c>
      <c r="L362" s="231"/>
      <c r="M362" s="231"/>
      <c r="N362" s="226"/>
      <c r="O362" s="226"/>
    </row>
    <row r="363" customFormat="false" ht="12.75" hidden="true" customHeight="false" outlineLevel="3" collapsed="false">
      <c r="A363" s="222" t="s">
        <v>274</v>
      </c>
      <c r="B363" s="238" t="s">
        <v>641</v>
      </c>
      <c r="C363" s="239" t="n">
        <f aca="false">0+F363+H363+J363</f>
        <v>2</v>
      </c>
      <c r="D363" s="240" t="n">
        <v>2</v>
      </c>
      <c r="E363" s="241" t="n">
        <f aca="false">C363*D363</f>
        <v>4</v>
      </c>
      <c r="F363" s="239"/>
      <c r="G363" s="241" t="n">
        <f aca="false">D363*F363</f>
        <v>0</v>
      </c>
      <c r="H363" s="239"/>
      <c r="I363" s="241" t="n">
        <f aca="false">D363*H363</f>
        <v>0</v>
      </c>
      <c r="J363" s="239" t="n">
        <v>2</v>
      </c>
      <c r="K363" s="241" t="n">
        <f aca="false">D363*J363</f>
        <v>4</v>
      </c>
      <c r="L363" s="231"/>
      <c r="M363" s="231"/>
      <c r="N363" s="226"/>
      <c r="O363" s="226"/>
    </row>
    <row r="364" customFormat="false" ht="12.75" hidden="true" customHeight="false" outlineLevel="3" collapsed="false">
      <c r="A364" s="222" t="s">
        <v>274</v>
      </c>
      <c r="B364" s="238" t="s">
        <v>642</v>
      </c>
      <c r="C364" s="239" t="n">
        <f aca="false">0+F364+H364+J364</f>
        <v>2</v>
      </c>
      <c r="D364" s="240" t="n">
        <v>2</v>
      </c>
      <c r="E364" s="241" t="n">
        <f aca="false">C364*D364</f>
        <v>4</v>
      </c>
      <c r="F364" s="239"/>
      <c r="G364" s="241" t="n">
        <f aca="false">D364*F364</f>
        <v>0</v>
      </c>
      <c r="H364" s="239"/>
      <c r="I364" s="241" t="n">
        <f aca="false">D364*H364</f>
        <v>0</v>
      </c>
      <c r="J364" s="239" t="n">
        <v>2</v>
      </c>
      <c r="K364" s="241" t="n">
        <f aca="false">D364*J364</f>
        <v>4</v>
      </c>
      <c r="L364" s="231"/>
      <c r="M364" s="231"/>
      <c r="N364" s="226"/>
      <c r="O364" s="226"/>
    </row>
    <row r="365" customFormat="false" ht="12.75" hidden="true" customHeight="false" outlineLevel="3" collapsed="false">
      <c r="A365" s="222" t="s">
        <v>274</v>
      </c>
      <c r="B365" s="238" t="s">
        <v>643</v>
      </c>
      <c r="C365" s="239" t="n">
        <f aca="false">0+F365+H365+J365</f>
        <v>2</v>
      </c>
      <c r="D365" s="240" t="n">
        <v>5</v>
      </c>
      <c r="E365" s="241" t="n">
        <f aca="false">C365*D365</f>
        <v>10</v>
      </c>
      <c r="F365" s="239"/>
      <c r="G365" s="241" t="n">
        <f aca="false">D365*F365</f>
        <v>0</v>
      </c>
      <c r="H365" s="239"/>
      <c r="I365" s="241" t="n">
        <f aca="false">D365*H365</f>
        <v>0</v>
      </c>
      <c r="J365" s="239" t="n">
        <v>2</v>
      </c>
      <c r="K365" s="241" t="n">
        <f aca="false">D365*J365</f>
        <v>10</v>
      </c>
      <c r="L365" s="231"/>
      <c r="M365" s="231"/>
      <c r="N365" s="226"/>
      <c r="O365" s="226"/>
    </row>
    <row r="366" customFormat="false" ht="12.75" hidden="true" customHeight="false" outlineLevel="3" collapsed="false">
      <c r="A366" s="222" t="s">
        <v>274</v>
      </c>
      <c r="B366" s="238" t="s">
        <v>644</v>
      </c>
      <c r="C366" s="239" t="n">
        <f aca="false">0+F366+H366+J366</f>
        <v>2</v>
      </c>
      <c r="D366" s="240" t="n">
        <v>5</v>
      </c>
      <c r="E366" s="241" t="n">
        <f aca="false">C366*D366</f>
        <v>10</v>
      </c>
      <c r="F366" s="239"/>
      <c r="G366" s="241" t="n">
        <f aca="false">D366*F366</f>
        <v>0</v>
      </c>
      <c r="H366" s="239"/>
      <c r="I366" s="241" t="n">
        <f aca="false">D366*H366</f>
        <v>0</v>
      </c>
      <c r="J366" s="239" t="n">
        <v>2</v>
      </c>
      <c r="K366" s="241" t="n">
        <f aca="false">D366*J366</f>
        <v>10</v>
      </c>
      <c r="L366" s="231"/>
      <c r="M366" s="231"/>
      <c r="N366" s="226"/>
      <c r="O366" s="226"/>
    </row>
    <row r="367" customFormat="false" ht="12.75" hidden="true" customHeight="false" outlineLevel="3" collapsed="false">
      <c r="A367" s="222" t="s">
        <v>274</v>
      </c>
      <c r="B367" s="238" t="s">
        <v>645</v>
      </c>
      <c r="C367" s="239" t="n">
        <f aca="false">0+F367+H367+J367</f>
        <v>2</v>
      </c>
      <c r="D367" s="240" t="n">
        <v>3</v>
      </c>
      <c r="E367" s="241" t="n">
        <f aca="false">C367*D367</f>
        <v>6</v>
      </c>
      <c r="F367" s="239"/>
      <c r="G367" s="241" t="n">
        <f aca="false">D367*F367</f>
        <v>0</v>
      </c>
      <c r="H367" s="239"/>
      <c r="I367" s="241" t="n">
        <f aca="false">D367*H367</f>
        <v>0</v>
      </c>
      <c r="J367" s="239" t="n">
        <v>2</v>
      </c>
      <c r="K367" s="241" t="n">
        <f aca="false">D367*J367</f>
        <v>6</v>
      </c>
      <c r="L367" s="231"/>
      <c r="M367" s="231"/>
      <c r="N367" s="226"/>
      <c r="O367" s="226"/>
    </row>
    <row r="368" customFormat="false" ht="12.75" hidden="true" customHeight="false" outlineLevel="3" collapsed="false">
      <c r="A368" s="222" t="s">
        <v>274</v>
      </c>
      <c r="B368" s="238" t="s">
        <v>646</v>
      </c>
      <c r="C368" s="239" t="n">
        <f aca="false">0+F368+H368+J368</f>
        <v>2</v>
      </c>
      <c r="D368" s="240" t="n">
        <v>12</v>
      </c>
      <c r="E368" s="241" t="n">
        <f aca="false">C368*D368</f>
        <v>24</v>
      </c>
      <c r="F368" s="239"/>
      <c r="G368" s="241" t="n">
        <f aca="false">D368*F368</f>
        <v>0</v>
      </c>
      <c r="H368" s="239"/>
      <c r="I368" s="241" t="n">
        <f aca="false">D368*H368</f>
        <v>0</v>
      </c>
      <c r="J368" s="239" t="n">
        <v>2</v>
      </c>
      <c r="K368" s="241" t="n">
        <f aca="false">D368*J368</f>
        <v>24</v>
      </c>
      <c r="L368" s="231"/>
      <c r="M368" s="231"/>
      <c r="N368" s="226"/>
      <c r="O368" s="226"/>
    </row>
    <row r="369" customFormat="false" ht="12.75" hidden="true" customHeight="false" outlineLevel="3" collapsed="false">
      <c r="A369" s="222" t="s">
        <v>274</v>
      </c>
      <c r="B369" s="238" t="s">
        <v>647</v>
      </c>
      <c r="C369" s="239" t="n">
        <f aca="false">0+F369+H369+J369</f>
        <v>2</v>
      </c>
      <c r="D369" s="240" t="n">
        <v>12</v>
      </c>
      <c r="E369" s="241" t="n">
        <f aca="false">C369*D369</f>
        <v>24</v>
      </c>
      <c r="F369" s="239"/>
      <c r="G369" s="241" t="n">
        <f aca="false">D369*F369</f>
        <v>0</v>
      </c>
      <c r="H369" s="239"/>
      <c r="I369" s="241" t="n">
        <f aca="false">D369*H369</f>
        <v>0</v>
      </c>
      <c r="J369" s="239" t="n">
        <v>2</v>
      </c>
      <c r="K369" s="241" t="n">
        <f aca="false">D369*J369</f>
        <v>24</v>
      </c>
      <c r="L369" s="231"/>
      <c r="M369" s="231"/>
      <c r="N369" s="226"/>
      <c r="O369" s="226"/>
    </row>
    <row r="370" customFormat="false" ht="25.5" hidden="true" customHeight="false" outlineLevel="3" collapsed="false">
      <c r="A370" s="222" t="s">
        <v>274</v>
      </c>
      <c r="B370" s="238" t="s">
        <v>648</v>
      </c>
      <c r="C370" s="239" t="n">
        <f aca="false">0+F370+H370+J370</f>
        <v>2</v>
      </c>
      <c r="D370" s="240" t="n">
        <v>14</v>
      </c>
      <c r="E370" s="241" t="n">
        <f aca="false">C370*D370</f>
        <v>28</v>
      </c>
      <c r="F370" s="239"/>
      <c r="G370" s="241" t="n">
        <f aca="false">D370*F370</f>
        <v>0</v>
      </c>
      <c r="H370" s="239"/>
      <c r="I370" s="241" t="n">
        <f aca="false">D370*H370</f>
        <v>0</v>
      </c>
      <c r="J370" s="239" t="n">
        <v>2</v>
      </c>
      <c r="K370" s="241" t="n">
        <f aca="false">D370*J370</f>
        <v>28</v>
      </c>
      <c r="L370" s="231"/>
      <c r="M370" s="231"/>
      <c r="N370" s="226"/>
      <c r="O370" s="226"/>
    </row>
    <row r="371" customFormat="false" ht="12.75" hidden="true" customHeight="false" outlineLevel="3" collapsed="false">
      <c r="A371" s="222" t="s">
        <v>274</v>
      </c>
      <c r="B371" s="238" t="s">
        <v>649</v>
      </c>
      <c r="C371" s="239" t="n">
        <f aca="false">0+F371+H371+J371</f>
        <v>2</v>
      </c>
      <c r="D371" s="240" t="n">
        <v>12</v>
      </c>
      <c r="E371" s="241" t="n">
        <f aca="false">C371*D371</f>
        <v>24</v>
      </c>
      <c r="F371" s="239"/>
      <c r="G371" s="241" t="n">
        <f aca="false">D371*F371</f>
        <v>0</v>
      </c>
      <c r="H371" s="239"/>
      <c r="I371" s="241" t="n">
        <f aca="false">D371*H371</f>
        <v>0</v>
      </c>
      <c r="J371" s="239" t="n">
        <v>2</v>
      </c>
      <c r="K371" s="241" t="n">
        <f aca="false">D371*J371</f>
        <v>24</v>
      </c>
      <c r="L371" s="231"/>
      <c r="M371" s="231"/>
      <c r="N371" s="226"/>
      <c r="O371" s="226"/>
    </row>
    <row r="372" customFormat="false" ht="12.75" hidden="true" customHeight="false" outlineLevel="3" collapsed="false">
      <c r="A372" s="222" t="s">
        <v>274</v>
      </c>
      <c r="B372" s="238" t="s">
        <v>650</v>
      </c>
      <c r="C372" s="239" t="n">
        <f aca="false">0+F372+H372+J372</f>
        <v>2</v>
      </c>
      <c r="D372" s="240" t="n">
        <v>8</v>
      </c>
      <c r="E372" s="241" t="n">
        <f aca="false">C372*D372</f>
        <v>16</v>
      </c>
      <c r="F372" s="239"/>
      <c r="G372" s="241" t="n">
        <f aca="false">D372*F372</f>
        <v>0</v>
      </c>
      <c r="H372" s="239"/>
      <c r="I372" s="241" t="n">
        <f aca="false">D372*H372</f>
        <v>0</v>
      </c>
      <c r="J372" s="239" t="n">
        <v>2</v>
      </c>
      <c r="K372" s="241" t="n">
        <f aca="false">D372*J372</f>
        <v>16</v>
      </c>
      <c r="L372" s="231"/>
      <c r="M372" s="231"/>
      <c r="N372" s="226"/>
      <c r="O372" s="226"/>
    </row>
    <row r="373" customFormat="false" ht="25.5" hidden="true" customHeight="false" outlineLevel="3" collapsed="false">
      <c r="A373" s="222" t="s">
        <v>274</v>
      </c>
      <c r="B373" s="238" t="s">
        <v>651</v>
      </c>
      <c r="C373" s="239" t="n">
        <f aca="false">0+F373+H373+J373</f>
        <v>2</v>
      </c>
      <c r="D373" s="240" t="n">
        <v>6</v>
      </c>
      <c r="E373" s="241" t="n">
        <f aca="false">C373*D373</f>
        <v>12</v>
      </c>
      <c r="F373" s="239"/>
      <c r="G373" s="241" t="n">
        <f aca="false">D373*F373</f>
        <v>0</v>
      </c>
      <c r="H373" s="239"/>
      <c r="I373" s="241" t="n">
        <f aca="false">D373*H373</f>
        <v>0</v>
      </c>
      <c r="J373" s="239" t="n">
        <v>2</v>
      </c>
      <c r="K373" s="241" t="n">
        <f aca="false">D373*J373</f>
        <v>12</v>
      </c>
      <c r="L373" s="231"/>
      <c r="M373" s="231"/>
      <c r="N373" s="226"/>
      <c r="O373" s="226"/>
    </row>
    <row r="374" customFormat="false" ht="12.75" hidden="true" customHeight="false" outlineLevel="3" collapsed="false">
      <c r="A374" s="222" t="s">
        <v>274</v>
      </c>
      <c r="B374" s="238" t="s">
        <v>652</v>
      </c>
      <c r="C374" s="239" t="n">
        <f aca="false">0+F374+H374+J374</f>
        <v>4</v>
      </c>
      <c r="D374" s="240" t="n">
        <v>4</v>
      </c>
      <c r="E374" s="241" t="n">
        <f aca="false">C374*D374</f>
        <v>16</v>
      </c>
      <c r="F374" s="239"/>
      <c r="G374" s="241" t="n">
        <f aca="false">D374*F374</f>
        <v>0</v>
      </c>
      <c r="H374" s="239"/>
      <c r="I374" s="241" t="n">
        <f aca="false">D374*H374</f>
        <v>0</v>
      </c>
      <c r="J374" s="239" t="n">
        <v>4</v>
      </c>
      <c r="K374" s="241" t="n">
        <f aca="false">D374*J374</f>
        <v>16</v>
      </c>
      <c r="L374" s="231"/>
      <c r="M374" s="231"/>
      <c r="N374" s="226"/>
      <c r="O374" s="226"/>
    </row>
    <row r="375" customFormat="false" ht="12.75" hidden="true" customHeight="false" outlineLevel="3" collapsed="false">
      <c r="A375" s="222" t="s">
        <v>274</v>
      </c>
      <c r="B375" s="238" t="s">
        <v>653</v>
      </c>
      <c r="C375" s="239" t="n">
        <f aca="false">0+F375+H375+J375</f>
        <v>2</v>
      </c>
      <c r="D375" s="240" t="n">
        <v>47</v>
      </c>
      <c r="E375" s="241" t="n">
        <f aca="false">C375*D375</f>
        <v>94</v>
      </c>
      <c r="F375" s="239"/>
      <c r="G375" s="241" t="n">
        <f aca="false">D375*F375</f>
        <v>0</v>
      </c>
      <c r="H375" s="239"/>
      <c r="I375" s="241" t="n">
        <f aca="false">D375*H375</f>
        <v>0</v>
      </c>
      <c r="J375" s="239" t="n">
        <v>2</v>
      </c>
      <c r="K375" s="241" t="n">
        <f aca="false">D375*J375</f>
        <v>94</v>
      </c>
      <c r="L375" s="231"/>
      <c r="M375" s="231"/>
      <c r="N375" s="226"/>
      <c r="O375" s="226"/>
    </row>
    <row r="376" customFormat="false" ht="25.5" hidden="true" customHeight="false" outlineLevel="3" collapsed="false">
      <c r="A376" s="222" t="s">
        <v>274</v>
      </c>
      <c r="B376" s="238" t="s">
        <v>654</v>
      </c>
      <c r="C376" s="239" t="n">
        <f aca="false">0+F376+H376+J376</f>
        <v>2</v>
      </c>
      <c r="D376" s="240" t="n">
        <v>6</v>
      </c>
      <c r="E376" s="241" t="n">
        <f aca="false">C376*D376</f>
        <v>12</v>
      </c>
      <c r="F376" s="239"/>
      <c r="G376" s="241" t="n">
        <f aca="false">D376*F376</f>
        <v>0</v>
      </c>
      <c r="H376" s="239"/>
      <c r="I376" s="241" t="n">
        <f aca="false">D376*H376</f>
        <v>0</v>
      </c>
      <c r="J376" s="239" t="n">
        <v>2</v>
      </c>
      <c r="K376" s="241" t="n">
        <f aca="false">D376*J376</f>
        <v>12</v>
      </c>
      <c r="L376" s="231"/>
      <c r="M376" s="231"/>
      <c r="N376" s="226"/>
      <c r="O376" s="226"/>
    </row>
    <row r="377" customFormat="false" ht="12.75" hidden="true" customHeight="false" outlineLevel="3" collapsed="false">
      <c r="A377" s="222" t="s">
        <v>274</v>
      </c>
      <c r="B377" s="238" t="s">
        <v>655</v>
      </c>
      <c r="C377" s="239" t="n">
        <f aca="false">0+F377+H377+J377</f>
        <v>6</v>
      </c>
      <c r="D377" s="240" t="n">
        <v>2</v>
      </c>
      <c r="E377" s="241" t="n">
        <f aca="false">C377*D377</f>
        <v>12</v>
      </c>
      <c r="F377" s="239"/>
      <c r="G377" s="241" t="n">
        <f aca="false">D377*F377</f>
        <v>0</v>
      </c>
      <c r="H377" s="239"/>
      <c r="I377" s="241" t="n">
        <f aca="false">D377*H377</f>
        <v>0</v>
      </c>
      <c r="J377" s="239" t="n">
        <v>6</v>
      </c>
      <c r="K377" s="241" t="n">
        <f aca="false">D377*J377</f>
        <v>12</v>
      </c>
      <c r="L377" s="231"/>
      <c r="M377" s="231"/>
      <c r="N377" s="226"/>
      <c r="O377" s="226"/>
    </row>
    <row r="378" customFormat="false" ht="12.75" hidden="true" customHeight="false" outlineLevel="3" collapsed="false">
      <c r="A378" s="222" t="s">
        <v>274</v>
      </c>
      <c r="B378" s="238" t="s">
        <v>656</v>
      </c>
      <c r="C378" s="239" t="n">
        <f aca="false">0+F378+H378+J378</f>
        <v>6</v>
      </c>
      <c r="D378" s="240" t="n">
        <v>2</v>
      </c>
      <c r="E378" s="241" t="n">
        <f aca="false">C378*D378</f>
        <v>12</v>
      </c>
      <c r="F378" s="239"/>
      <c r="G378" s="241" t="n">
        <f aca="false">D378*F378</f>
        <v>0</v>
      </c>
      <c r="H378" s="239"/>
      <c r="I378" s="241" t="n">
        <f aca="false">D378*H378</f>
        <v>0</v>
      </c>
      <c r="J378" s="239" t="n">
        <v>6</v>
      </c>
      <c r="K378" s="241" t="n">
        <f aca="false">D378*J378</f>
        <v>12</v>
      </c>
      <c r="L378" s="231"/>
      <c r="M378" s="231"/>
      <c r="N378" s="226"/>
      <c r="O378" s="226"/>
    </row>
    <row r="379" customFormat="false" ht="25.5" hidden="true" customHeight="false" outlineLevel="3" collapsed="false">
      <c r="A379" s="222" t="s">
        <v>274</v>
      </c>
      <c r="B379" s="238" t="s">
        <v>657</v>
      </c>
      <c r="C379" s="239" t="n">
        <f aca="false">0+F379+H379+J379</f>
        <v>2</v>
      </c>
      <c r="D379" s="240" t="n">
        <v>2</v>
      </c>
      <c r="E379" s="241" t="n">
        <f aca="false">C379*D379</f>
        <v>4</v>
      </c>
      <c r="F379" s="239"/>
      <c r="G379" s="241" t="n">
        <f aca="false">D379*F379</f>
        <v>0</v>
      </c>
      <c r="H379" s="239"/>
      <c r="I379" s="241" t="n">
        <f aca="false">D379*H379</f>
        <v>0</v>
      </c>
      <c r="J379" s="239" t="n">
        <v>2</v>
      </c>
      <c r="K379" s="241" t="n">
        <f aca="false">D379*J379</f>
        <v>4</v>
      </c>
      <c r="L379" s="231"/>
      <c r="M379" s="231"/>
      <c r="N379" s="226"/>
      <c r="O379" s="226"/>
    </row>
    <row r="380" customFormat="false" ht="25.5" hidden="true" customHeight="false" outlineLevel="3" collapsed="false">
      <c r="A380" s="222" t="s">
        <v>274</v>
      </c>
      <c r="B380" s="238" t="s">
        <v>658</v>
      </c>
      <c r="C380" s="239" t="n">
        <f aca="false">0+F380+H380+J380</f>
        <v>2</v>
      </c>
      <c r="D380" s="240" t="n">
        <v>287</v>
      </c>
      <c r="E380" s="241" t="n">
        <f aca="false">C380*D380</f>
        <v>574</v>
      </c>
      <c r="F380" s="239"/>
      <c r="G380" s="241" t="n">
        <f aca="false">D380*F380</f>
        <v>0</v>
      </c>
      <c r="H380" s="239"/>
      <c r="I380" s="241" t="n">
        <f aca="false">D380*H380</f>
        <v>0</v>
      </c>
      <c r="J380" s="239" t="n">
        <v>2</v>
      </c>
      <c r="K380" s="241" t="n">
        <f aca="false">D380*J380</f>
        <v>574</v>
      </c>
      <c r="L380" s="231"/>
      <c r="M380" s="231"/>
      <c r="N380" s="226"/>
      <c r="O380" s="226"/>
    </row>
    <row r="381" customFormat="false" ht="51.75" hidden="true" customHeight="true" outlineLevel="1" collapsed="true">
      <c r="A381" s="222" t="s">
        <v>274</v>
      </c>
      <c r="B381" s="232" t="s">
        <v>659</v>
      </c>
      <c r="C381" s="239"/>
      <c r="D381" s="240"/>
      <c r="E381" s="235" t="n">
        <f aca="false">SUM(E382:E411)</f>
        <v>8794</v>
      </c>
      <c r="F381" s="239"/>
      <c r="G381" s="235" t="n">
        <f aca="false">SUM(G382:G411)</f>
        <v>0</v>
      </c>
      <c r="H381" s="239"/>
      <c r="I381" s="235" t="n">
        <f aca="false">SUM(I382:I411)</f>
        <v>4040</v>
      </c>
      <c r="J381" s="239"/>
      <c r="K381" s="235" t="n">
        <f aca="false">SUM(K382:K411)</f>
        <v>4754</v>
      </c>
      <c r="L381" s="231"/>
      <c r="M381" s="231"/>
      <c r="N381" s="226" t="s">
        <v>660</v>
      </c>
      <c r="O381" s="226"/>
    </row>
    <row r="382" customFormat="false" ht="25.5" hidden="true" customHeight="false" outlineLevel="3" collapsed="false">
      <c r="A382" s="222" t="s">
        <v>274</v>
      </c>
      <c r="B382" s="238" t="s">
        <v>658</v>
      </c>
      <c r="C382" s="239" t="n">
        <f aca="false">0+F382+H382+J382</f>
        <v>8</v>
      </c>
      <c r="D382" s="240" t="n">
        <v>287</v>
      </c>
      <c r="E382" s="241" t="n">
        <f aca="false">C382*D382</f>
        <v>2296</v>
      </c>
      <c r="F382" s="239"/>
      <c r="G382" s="241" t="n">
        <f aca="false">D382*F382</f>
        <v>0</v>
      </c>
      <c r="H382" s="239" t="n">
        <v>4</v>
      </c>
      <c r="I382" s="241" t="n">
        <f aca="false">D382*H382</f>
        <v>1148</v>
      </c>
      <c r="J382" s="239" t="n">
        <v>4</v>
      </c>
      <c r="K382" s="241" t="n">
        <f aca="false">D382*J382</f>
        <v>1148</v>
      </c>
      <c r="L382" s="231"/>
      <c r="M382" s="231"/>
      <c r="N382" s="226"/>
      <c r="O382" s="226"/>
    </row>
    <row r="383" customFormat="false" ht="12.75" hidden="true" customHeight="false" outlineLevel="3" collapsed="false">
      <c r="A383" s="222" t="s">
        <v>274</v>
      </c>
      <c r="B383" s="238" t="s">
        <v>661</v>
      </c>
      <c r="C383" s="239" t="n">
        <f aca="false">0+F383+H383+J383</f>
        <v>9</v>
      </c>
      <c r="D383" s="240" t="n">
        <v>4</v>
      </c>
      <c r="E383" s="241" t="n">
        <f aca="false">C383*D383</f>
        <v>36</v>
      </c>
      <c r="F383" s="239"/>
      <c r="G383" s="241" t="n">
        <f aca="false">D383*F383</f>
        <v>0</v>
      </c>
      <c r="H383" s="239" t="n">
        <v>5</v>
      </c>
      <c r="I383" s="241" t="n">
        <f aca="false">D383*H383</f>
        <v>20</v>
      </c>
      <c r="J383" s="239" t="n">
        <v>4</v>
      </c>
      <c r="K383" s="241" t="n">
        <f aca="false">D383*J383</f>
        <v>16</v>
      </c>
      <c r="L383" s="231"/>
      <c r="M383" s="231"/>
      <c r="N383" s="226"/>
      <c r="O383" s="226"/>
    </row>
    <row r="384" customFormat="false" ht="12.75" hidden="true" customHeight="false" outlineLevel="3" collapsed="false">
      <c r="A384" s="222" t="s">
        <v>274</v>
      </c>
      <c r="B384" s="238" t="s">
        <v>662</v>
      </c>
      <c r="C384" s="239" t="n">
        <f aca="false">0+F384+H384+J384</f>
        <v>9</v>
      </c>
      <c r="D384" s="240" t="n">
        <v>49</v>
      </c>
      <c r="E384" s="241" t="n">
        <f aca="false">C384*D384</f>
        <v>441</v>
      </c>
      <c r="F384" s="239"/>
      <c r="G384" s="241" t="n">
        <f aca="false">D384*F384</f>
        <v>0</v>
      </c>
      <c r="H384" s="239" t="n">
        <v>4</v>
      </c>
      <c r="I384" s="241" t="n">
        <f aca="false">D384*H384</f>
        <v>196</v>
      </c>
      <c r="J384" s="239" t="n">
        <v>5</v>
      </c>
      <c r="K384" s="241" t="n">
        <f aca="false">D384*J384</f>
        <v>245</v>
      </c>
      <c r="L384" s="231"/>
      <c r="M384" s="231"/>
      <c r="N384" s="226"/>
      <c r="O384" s="226"/>
    </row>
    <row r="385" customFormat="false" ht="12.75" hidden="true" customHeight="false" outlineLevel="3" collapsed="false">
      <c r="A385" s="222" t="s">
        <v>274</v>
      </c>
      <c r="B385" s="238" t="s">
        <v>613</v>
      </c>
      <c r="C385" s="239" t="n">
        <f aca="false">0+F385+H385+J385</f>
        <v>9</v>
      </c>
      <c r="D385" s="240" t="n">
        <v>26</v>
      </c>
      <c r="E385" s="241" t="n">
        <f aca="false">C385*D385</f>
        <v>234</v>
      </c>
      <c r="F385" s="239"/>
      <c r="G385" s="241" t="n">
        <f aca="false">D385*F385</f>
        <v>0</v>
      </c>
      <c r="H385" s="239" t="n">
        <v>4</v>
      </c>
      <c r="I385" s="241" t="n">
        <f aca="false">D385*H385</f>
        <v>104</v>
      </c>
      <c r="J385" s="239" t="n">
        <v>5</v>
      </c>
      <c r="K385" s="241" t="n">
        <f aca="false">D385*J385</f>
        <v>130</v>
      </c>
      <c r="L385" s="231"/>
      <c r="M385" s="231"/>
      <c r="N385" s="226"/>
      <c r="O385" s="226"/>
    </row>
    <row r="386" customFormat="false" ht="12.75" hidden="true" customHeight="false" outlineLevel="3" collapsed="false">
      <c r="A386" s="222" t="s">
        <v>274</v>
      </c>
      <c r="B386" s="238" t="s">
        <v>663</v>
      </c>
      <c r="C386" s="239" t="n">
        <f aca="false">0+F386+H386+J386</f>
        <v>9</v>
      </c>
      <c r="D386" s="240" t="n">
        <v>35</v>
      </c>
      <c r="E386" s="241" t="n">
        <f aca="false">C386*D386</f>
        <v>315</v>
      </c>
      <c r="F386" s="239"/>
      <c r="G386" s="241" t="n">
        <f aca="false">D386*F386</f>
        <v>0</v>
      </c>
      <c r="H386" s="239" t="n">
        <v>4</v>
      </c>
      <c r="I386" s="241" t="n">
        <f aca="false">D386*H386</f>
        <v>140</v>
      </c>
      <c r="J386" s="239" t="n">
        <v>5</v>
      </c>
      <c r="K386" s="241" t="n">
        <f aca="false">D386*J386</f>
        <v>175</v>
      </c>
      <c r="L386" s="231"/>
      <c r="M386" s="231"/>
      <c r="N386" s="226"/>
      <c r="O386" s="226"/>
    </row>
    <row r="387" customFormat="false" ht="12.75" hidden="true" customHeight="false" outlineLevel="3" collapsed="false">
      <c r="A387" s="222" t="s">
        <v>274</v>
      </c>
      <c r="B387" s="238" t="s">
        <v>616</v>
      </c>
      <c r="C387" s="239" t="n">
        <f aca="false">0+F387+H387+J387</f>
        <v>9</v>
      </c>
      <c r="D387" s="240" t="n">
        <v>17</v>
      </c>
      <c r="E387" s="241" t="n">
        <f aca="false">C387*D387</f>
        <v>153</v>
      </c>
      <c r="F387" s="239"/>
      <c r="G387" s="241" t="n">
        <f aca="false">D387*F387</f>
        <v>0</v>
      </c>
      <c r="H387" s="239" t="n">
        <v>4</v>
      </c>
      <c r="I387" s="241" t="n">
        <f aca="false">D387*H387</f>
        <v>68</v>
      </c>
      <c r="J387" s="239" t="n">
        <v>5</v>
      </c>
      <c r="K387" s="241" t="n">
        <f aca="false">D387*J387</f>
        <v>85</v>
      </c>
      <c r="L387" s="231"/>
      <c r="M387" s="231"/>
      <c r="N387" s="226"/>
      <c r="O387" s="226"/>
    </row>
    <row r="388" customFormat="false" ht="12.75" hidden="true" customHeight="false" outlineLevel="3" collapsed="false">
      <c r="A388" s="222" t="s">
        <v>274</v>
      </c>
      <c r="B388" s="238" t="s">
        <v>617</v>
      </c>
      <c r="C388" s="239" t="n">
        <f aca="false">0+F388+H388+J388</f>
        <v>9</v>
      </c>
      <c r="D388" s="240" t="n">
        <v>4</v>
      </c>
      <c r="E388" s="241" t="n">
        <f aca="false">C388*D388</f>
        <v>36</v>
      </c>
      <c r="F388" s="239"/>
      <c r="G388" s="241" t="n">
        <f aca="false">D388*F388</f>
        <v>0</v>
      </c>
      <c r="H388" s="239" t="n">
        <v>4</v>
      </c>
      <c r="I388" s="241" t="n">
        <f aca="false">D388*H388</f>
        <v>16</v>
      </c>
      <c r="J388" s="239" t="n">
        <v>5</v>
      </c>
      <c r="K388" s="241" t="n">
        <f aca="false">D388*J388</f>
        <v>20</v>
      </c>
      <c r="L388" s="231"/>
      <c r="M388" s="231"/>
      <c r="N388" s="226"/>
      <c r="O388" s="226"/>
    </row>
    <row r="389" customFormat="false" ht="25.5" hidden="true" customHeight="false" outlineLevel="3" collapsed="false">
      <c r="A389" s="222" t="s">
        <v>274</v>
      </c>
      <c r="B389" s="238" t="s">
        <v>664</v>
      </c>
      <c r="C389" s="239" t="n">
        <f aca="false">0+F389+H389+J389</f>
        <v>9</v>
      </c>
      <c r="D389" s="240" t="n">
        <v>2</v>
      </c>
      <c r="E389" s="241" t="n">
        <f aca="false">C389*D389</f>
        <v>18</v>
      </c>
      <c r="F389" s="239"/>
      <c r="G389" s="241" t="n">
        <f aca="false">D389*F389</f>
        <v>0</v>
      </c>
      <c r="H389" s="239" t="n">
        <v>4</v>
      </c>
      <c r="I389" s="241" t="n">
        <f aca="false">D389*H389</f>
        <v>8</v>
      </c>
      <c r="J389" s="239" t="n">
        <v>5</v>
      </c>
      <c r="K389" s="241" t="n">
        <f aca="false">D389*J389</f>
        <v>10</v>
      </c>
      <c r="L389" s="231"/>
      <c r="M389" s="231"/>
      <c r="N389" s="226"/>
      <c r="O389" s="226"/>
    </row>
    <row r="390" customFormat="false" ht="25.5" hidden="true" customHeight="false" outlineLevel="3" collapsed="false">
      <c r="A390" s="222" t="s">
        <v>274</v>
      </c>
      <c r="B390" s="238" t="s">
        <v>619</v>
      </c>
      <c r="C390" s="239" t="n">
        <f aca="false">0+F390+H390+J390</f>
        <v>9</v>
      </c>
      <c r="D390" s="240" t="n">
        <v>7</v>
      </c>
      <c r="E390" s="241" t="n">
        <f aca="false">C390*D390</f>
        <v>63</v>
      </c>
      <c r="F390" s="239"/>
      <c r="G390" s="241" t="n">
        <f aca="false">D390*F390</f>
        <v>0</v>
      </c>
      <c r="H390" s="239" t="n">
        <v>4</v>
      </c>
      <c r="I390" s="241" t="n">
        <f aca="false">D390*H390</f>
        <v>28</v>
      </c>
      <c r="J390" s="239" t="n">
        <v>5</v>
      </c>
      <c r="K390" s="241" t="n">
        <f aca="false">D390*J390</f>
        <v>35</v>
      </c>
      <c r="L390" s="231"/>
      <c r="M390" s="231"/>
      <c r="N390" s="226"/>
      <c r="O390" s="226"/>
    </row>
    <row r="391" customFormat="false" ht="12.75" hidden="true" customHeight="false" outlineLevel="3" collapsed="false">
      <c r="A391" s="222" t="s">
        <v>274</v>
      </c>
      <c r="B391" s="238" t="s">
        <v>665</v>
      </c>
      <c r="C391" s="239" t="n">
        <f aca="false">0+F391+H391+J391</f>
        <v>9</v>
      </c>
      <c r="D391" s="240" t="n">
        <v>47</v>
      </c>
      <c r="E391" s="241" t="n">
        <f aca="false">C391*D391</f>
        <v>423</v>
      </c>
      <c r="F391" s="239"/>
      <c r="G391" s="241" t="n">
        <f aca="false">D391*F391</f>
        <v>0</v>
      </c>
      <c r="H391" s="239" t="n">
        <v>4</v>
      </c>
      <c r="I391" s="241" t="n">
        <f aca="false">D391*H391</f>
        <v>188</v>
      </c>
      <c r="J391" s="239" t="n">
        <v>5</v>
      </c>
      <c r="K391" s="241" t="n">
        <f aca="false">D391*J391</f>
        <v>235</v>
      </c>
      <c r="L391" s="231"/>
      <c r="M391" s="231"/>
      <c r="N391" s="226"/>
      <c r="O391" s="226"/>
    </row>
    <row r="392" customFormat="false" ht="12.75" hidden="true" customHeight="false" outlineLevel="3" collapsed="false">
      <c r="A392" s="222" t="s">
        <v>274</v>
      </c>
      <c r="B392" s="238" t="s">
        <v>666</v>
      </c>
      <c r="C392" s="239" t="n">
        <f aca="false">0+F392+H392+J392</f>
        <v>9</v>
      </c>
      <c r="D392" s="240" t="n">
        <v>173</v>
      </c>
      <c r="E392" s="241" t="n">
        <f aca="false">C392*D392</f>
        <v>1557</v>
      </c>
      <c r="F392" s="239"/>
      <c r="G392" s="241" t="n">
        <f aca="false">D392*F392</f>
        <v>0</v>
      </c>
      <c r="H392" s="239" t="n">
        <v>4</v>
      </c>
      <c r="I392" s="241" t="n">
        <f aca="false">D392*H392</f>
        <v>692</v>
      </c>
      <c r="J392" s="239" t="n">
        <v>5</v>
      </c>
      <c r="K392" s="241" t="n">
        <f aca="false">D392*J392</f>
        <v>865</v>
      </c>
      <c r="L392" s="231"/>
      <c r="M392" s="231"/>
      <c r="N392" s="226"/>
      <c r="O392" s="226"/>
    </row>
    <row r="393" customFormat="false" ht="12.75" hidden="true" customHeight="false" outlineLevel="3" collapsed="false">
      <c r="A393" s="222" t="s">
        <v>274</v>
      </c>
      <c r="B393" s="238" t="s">
        <v>667</v>
      </c>
      <c r="C393" s="239" t="n">
        <f aca="false">0+F393+H393+J393</f>
        <v>9</v>
      </c>
      <c r="D393" s="240" t="n">
        <v>54</v>
      </c>
      <c r="E393" s="241" t="n">
        <f aca="false">C393*D393</f>
        <v>486</v>
      </c>
      <c r="F393" s="239"/>
      <c r="G393" s="241" t="n">
        <f aca="false">D393*F393</f>
        <v>0</v>
      </c>
      <c r="H393" s="239" t="n">
        <v>4</v>
      </c>
      <c r="I393" s="241" t="n">
        <f aca="false">D393*H393</f>
        <v>216</v>
      </c>
      <c r="J393" s="239" t="n">
        <v>5</v>
      </c>
      <c r="K393" s="241" t="n">
        <f aca="false">D393*J393</f>
        <v>270</v>
      </c>
      <c r="L393" s="231"/>
      <c r="M393" s="231"/>
      <c r="N393" s="226"/>
      <c r="O393" s="226"/>
    </row>
    <row r="394" customFormat="false" ht="51" hidden="true" customHeight="false" outlineLevel="3" collapsed="false">
      <c r="A394" s="222" t="s">
        <v>274</v>
      </c>
      <c r="B394" s="238" t="s">
        <v>668</v>
      </c>
      <c r="C394" s="239" t="n">
        <f aca="false">0+F394+H394+J394</f>
        <v>9</v>
      </c>
      <c r="D394" s="240" t="n">
        <v>59</v>
      </c>
      <c r="E394" s="241" t="n">
        <f aca="false">C394*D394</f>
        <v>531</v>
      </c>
      <c r="F394" s="239"/>
      <c r="G394" s="241" t="n">
        <f aca="false">D394*F394</f>
        <v>0</v>
      </c>
      <c r="H394" s="239" t="n">
        <v>4</v>
      </c>
      <c r="I394" s="241" t="n">
        <f aca="false">D394*H394</f>
        <v>236</v>
      </c>
      <c r="J394" s="239" t="n">
        <v>5</v>
      </c>
      <c r="K394" s="241" t="n">
        <f aca="false">D394*J394</f>
        <v>295</v>
      </c>
      <c r="L394" s="231"/>
      <c r="M394" s="231"/>
      <c r="N394" s="226"/>
      <c r="O394" s="226"/>
    </row>
    <row r="395" customFormat="false" ht="38.25" hidden="true" customHeight="false" outlineLevel="3" collapsed="false">
      <c r="A395" s="222" t="s">
        <v>274</v>
      </c>
      <c r="B395" s="238" t="s">
        <v>620</v>
      </c>
      <c r="C395" s="239" t="n">
        <f aca="false">0+F395+H395+J395</f>
        <v>9</v>
      </c>
      <c r="D395" s="240" t="n">
        <v>47</v>
      </c>
      <c r="E395" s="241" t="n">
        <f aca="false">C395*D395</f>
        <v>423</v>
      </c>
      <c r="F395" s="239"/>
      <c r="G395" s="241" t="n">
        <f aca="false">D395*F395</f>
        <v>0</v>
      </c>
      <c r="H395" s="239" t="n">
        <v>4</v>
      </c>
      <c r="I395" s="241" t="n">
        <f aca="false">D395*H395</f>
        <v>188</v>
      </c>
      <c r="J395" s="239" t="n">
        <v>5</v>
      </c>
      <c r="K395" s="241" t="n">
        <f aca="false">D395*J395</f>
        <v>235</v>
      </c>
      <c r="L395" s="231"/>
      <c r="M395" s="231"/>
      <c r="N395" s="226"/>
      <c r="O395" s="226"/>
    </row>
    <row r="396" customFormat="false" ht="25.5" hidden="true" customHeight="false" outlineLevel="3" collapsed="false">
      <c r="A396" s="222" t="s">
        <v>274</v>
      </c>
      <c r="B396" s="238" t="s">
        <v>669</v>
      </c>
      <c r="C396" s="239" t="n">
        <f aca="false">0+F396+H396+J396</f>
        <v>9</v>
      </c>
      <c r="D396" s="240" t="n">
        <v>25</v>
      </c>
      <c r="E396" s="241" t="n">
        <f aca="false">C396*D396</f>
        <v>225</v>
      </c>
      <c r="F396" s="239"/>
      <c r="G396" s="241" t="n">
        <f aca="false">D396*F396</f>
        <v>0</v>
      </c>
      <c r="H396" s="239" t="n">
        <v>4</v>
      </c>
      <c r="I396" s="241" t="n">
        <f aca="false">D396*H396</f>
        <v>100</v>
      </c>
      <c r="J396" s="239" t="n">
        <v>5</v>
      </c>
      <c r="K396" s="241" t="n">
        <f aca="false">D396*J396</f>
        <v>125</v>
      </c>
      <c r="L396" s="231"/>
      <c r="M396" s="231"/>
      <c r="N396" s="226"/>
      <c r="O396" s="226"/>
    </row>
    <row r="397" customFormat="false" ht="12.75" hidden="true" customHeight="false" outlineLevel="3" collapsed="false">
      <c r="A397" s="222" t="s">
        <v>274</v>
      </c>
      <c r="B397" s="238" t="s">
        <v>670</v>
      </c>
      <c r="C397" s="239" t="n">
        <f aca="false">0+F397+H397+J397</f>
        <v>9</v>
      </c>
      <c r="D397" s="240" t="n">
        <v>15</v>
      </c>
      <c r="E397" s="241" t="n">
        <f aca="false">C397*D397</f>
        <v>135</v>
      </c>
      <c r="F397" s="239"/>
      <c r="G397" s="241" t="n">
        <f aca="false">D397*F397</f>
        <v>0</v>
      </c>
      <c r="H397" s="239" t="n">
        <v>4</v>
      </c>
      <c r="I397" s="241" t="n">
        <f aca="false">D397*H397</f>
        <v>60</v>
      </c>
      <c r="J397" s="239" t="n">
        <v>5</v>
      </c>
      <c r="K397" s="241" t="n">
        <f aca="false">D397*J397</f>
        <v>75</v>
      </c>
      <c r="L397" s="231"/>
      <c r="M397" s="231"/>
      <c r="N397" s="226"/>
      <c r="O397" s="226"/>
    </row>
    <row r="398" customFormat="false" ht="25.5" hidden="true" customHeight="false" outlineLevel="3" collapsed="false">
      <c r="A398" s="222" t="s">
        <v>274</v>
      </c>
      <c r="B398" s="238" t="s">
        <v>625</v>
      </c>
      <c r="C398" s="239" t="n">
        <f aca="false">0+F398+H398+J398</f>
        <v>9</v>
      </c>
      <c r="D398" s="240" t="n">
        <v>1</v>
      </c>
      <c r="E398" s="241" t="n">
        <f aca="false">C398*D398</f>
        <v>9</v>
      </c>
      <c r="F398" s="239"/>
      <c r="G398" s="241" t="n">
        <f aca="false">D398*F398</f>
        <v>0</v>
      </c>
      <c r="H398" s="239" t="n">
        <v>4</v>
      </c>
      <c r="I398" s="241" t="n">
        <f aca="false">D398*H398</f>
        <v>4</v>
      </c>
      <c r="J398" s="239" t="n">
        <v>5</v>
      </c>
      <c r="K398" s="241" t="n">
        <f aca="false">D398*J398</f>
        <v>5</v>
      </c>
      <c r="L398" s="231"/>
      <c r="M398" s="231"/>
      <c r="N398" s="226"/>
      <c r="O398" s="226"/>
    </row>
    <row r="399" customFormat="false" ht="25.5" hidden="true" customHeight="false" outlineLevel="3" collapsed="false">
      <c r="A399" s="222" t="s">
        <v>274</v>
      </c>
      <c r="B399" s="238" t="s">
        <v>623</v>
      </c>
      <c r="C399" s="239" t="n">
        <f aca="false">0+F399+H399+J399</f>
        <v>9</v>
      </c>
      <c r="D399" s="240" t="n">
        <v>15</v>
      </c>
      <c r="E399" s="241" t="n">
        <f aca="false">C399*D399</f>
        <v>135</v>
      </c>
      <c r="F399" s="239"/>
      <c r="G399" s="241" t="n">
        <f aca="false">D399*F399</f>
        <v>0</v>
      </c>
      <c r="H399" s="239" t="n">
        <v>4</v>
      </c>
      <c r="I399" s="241" t="n">
        <f aca="false">D399*H399</f>
        <v>60</v>
      </c>
      <c r="J399" s="239" t="n">
        <v>5</v>
      </c>
      <c r="K399" s="241" t="n">
        <f aca="false">D399*J399</f>
        <v>75</v>
      </c>
      <c r="L399" s="231"/>
      <c r="M399" s="231"/>
      <c r="N399" s="226"/>
      <c r="O399" s="226"/>
    </row>
    <row r="400" customFormat="false" ht="51" hidden="true" customHeight="false" outlineLevel="3" collapsed="false">
      <c r="A400" s="222" t="s">
        <v>274</v>
      </c>
      <c r="B400" s="238" t="s">
        <v>627</v>
      </c>
      <c r="C400" s="239" t="n">
        <f aca="false">0+F400+H400+J400</f>
        <v>9</v>
      </c>
      <c r="D400" s="240" t="n">
        <v>40</v>
      </c>
      <c r="E400" s="241" t="n">
        <f aca="false">C400*D400</f>
        <v>360</v>
      </c>
      <c r="F400" s="239"/>
      <c r="G400" s="241" t="n">
        <f aca="false">D400*F400</f>
        <v>0</v>
      </c>
      <c r="H400" s="239" t="n">
        <v>4</v>
      </c>
      <c r="I400" s="241" t="n">
        <f aca="false">D400*H400</f>
        <v>160</v>
      </c>
      <c r="J400" s="239" t="n">
        <v>5</v>
      </c>
      <c r="K400" s="241" t="n">
        <f aca="false">D400*J400</f>
        <v>200</v>
      </c>
      <c r="L400" s="231"/>
      <c r="M400" s="231"/>
      <c r="N400" s="226"/>
      <c r="O400" s="226"/>
    </row>
    <row r="401" customFormat="false" ht="38.25" hidden="true" customHeight="false" outlineLevel="3" collapsed="false">
      <c r="A401" s="222" t="s">
        <v>274</v>
      </c>
      <c r="B401" s="238" t="s">
        <v>626</v>
      </c>
      <c r="C401" s="239" t="n">
        <f aca="false">0+F401+H401+J401</f>
        <v>9</v>
      </c>
      <c r="D401" s="240" t="n">
        <v>17</v>
      </c>
      <c r="E401" s="241" t="n">
        <f aca="false">C401*D401</f>
        <v>153</v>
      </c>
      <c r="F401" s="239"/>
      <c r="G401" s="241" t="n">
        <f aca="false">D401*F401</f>
        <v>0</v>
      </c>
      <c r="H401" s="239" t="n">
        <v>4</v>
      </c>
      <c r="I401" s="241" t="n">
        <f aca="false">D401*H401</f>
        <v>68</v>
      </c>
      <c r="J401" s="239" t="n">
        <v>5</v>
      </c>
      <c r="K401" s="241" t="n">
        <f aca="false">D401*J401</f>
        <v>85</v>
      </c>
      <c r="L401" s="231"/>
      <c r="M401" s="231"/>
      <c r="N401" s="226"/>
      <c r="O401" s="226"/>
    </row>
    <row r="402" customFormat="false" ht="25.5" hidden="true" customHeight="false" outlineLevel="3" collapsed="false">
      <c r="A402" s="222" t="s">
        <v>274</v>
      </c>
      <c r="B402" s="238" t="s">
        <v>630</v>
      </c>
      <c r="C402" s="239" t="n">
        <f aca="false">0+F402+H402+J402</f>
        <v>9</v>
      </c>
      <c r="D402" s="240" t="n">
        <v>8</v>
      </c>
      <c r="E402" s="241" t="n">
        <f aca="false">C402*D402</f>
        <v>72</v>
      </c>
      <c r="F402" s="239"/>
      <c r="G402" s="241" t="n">
        <f aca="false">D402*F402</f>
        <v>0</v>
      </c>
      <c r="H402" s="239" t="n">
        <v>4</v>
      </c>
      <c r="I402" s="241" t="n">
        <f aca="false">D402*H402</f>
        <v>32</v>
      </c>
      <c r="J402" s="239" t="n">
        <v>5</v>
      </c>
      <c r="K402" s="241" t="n">
        <f aca="false">D402*J402</f>
        <v>40</v>
      </c>
      <c r="L402" s="231"/>
      <c r="M402" s="231"/>
      <c r="N402" s="226"/>
      <c r="O402" s="226"/>
    </row>
    <row r="403" customFormat="false" ht="12.75" hidden="true" customHeight="false" outlineLevel="3" collapsed="false">
      <c r="A403" s="222" t="s">
        <v>274</v>
      </c>
      <c r="B403" s="238" t="s">
        <v>635</v>
      </c>
      <c r="C403" s="239" t="n">
        <f aca="false">0+F403+H403+J403</f>
        <v>9</v>
      </c>
      <c r="D403" s="240" t="n">
        <v>13</v>
      </c>
      <c r="E403" s="241" t="n">
        <f aca="false">C403*D403</f>
        <v>117</v>
      </c>
      <c r="F403" s="239"/>
      <c r="G403" s="241" t="n">
        <f aca="false">D403*F403</f>
        <v>0</v>
      </c>
      <c r="H403" s="239" t="n">
        <v>4</v>
      </c>
      <c r="I403" s="241" t="n">
        <f aca="false">D403*H403</f>
        <v>52</v>
      </c>
      <c r="J403" s="239" t="n">
        <v>5</v>
      </c>
      <c r="K403" s="241" t="n">
        <f aca="false">D403*J403</f>
        <v>65</v>
      </c>
      <c r="L403" s="231"/>
      <c r="M403" s="231"/>
      <c r="N403" s="226"/>
      <c r="O403" s="226"/>
    </row>
    <row r="404" customFormat="false" ht="12.75" hidden="true" customHeight="false" outlineLevel="3" collapsed="false">
      <c r="A404" s="222" t="s">
        <v>274</v>
      </c>
      <c r="B404" s="238" t="s">
        <v>636</v>
      </c>
      <c r="C404" s="239" t="n">
        <f aca="false">0+F404+H404+J404</f>
        <v>9</v>
      </c>
      <c r="D404" s="240" t="n">
        <v>13</v>
      </c>
      <c r="E404" s="241" t="n">
        <f aca="false">C404*D404</f>
        <v>117</v>
      </c>
      <c r="F404" s="239"/>
      <c r="G404" s="241" t="n">
        <f aca="false">D404*F404</f>
        <v>0</v>
      </c>
      <c r="H404" s="239" t="n">
        <v>4</v>
      </c>
      <c r="I404" s="241" t="n">
        <f aca="false">D404*H404</f>
        <v>52</v>
      </c>
      <c r="J404" s="239" t="n">
        <v>5</v>
      </c>
      <c r="K404" s="241" t="n">
        <f aca="false">D404*J404</f>
        <v>65</v>
      </c>
      <c r="L404" s="231"/>
      <c r="M404" s="231"/>
      <c r="N404" s="226"/>
      <c r="O404" s="226"/>
    </row>
    <row r="405" customFormat="false" ht="25.5" hidden="true" customHeight="false" outlineLevel="3" collapsed="false">
      <c r="A405" s="222" t="s">
        <v>274</v>
      </c>
      <c r="B405" s="238" t="s">
        <v>648</v>
      </c>
      <c r="C405" s="239" t="n">
        <f aca="false">0+F405+H405+J405</f>
        <v>9</v>
      </c>
      <c r="D405" s="240" t="n">
        <v>14</v>
      </c>
      <c r="E405" s="241" t="n">
        <f aca="false">C405*D405</f>
        <v>126</v>
      </c>
      <c r="F405" s="239"/>
      <c r="G405" s="241" t="n">
        <f aca="false">D405*F405</f>
        <v>0</v>
      </c>
      <c r="H405" s="239" t="n">
        <v>4</v>
      </c>
      <c r="I405" s="241" t="n">
        <f aca="false">D405*H405</f>
        <v>56</v>
      </c>
      <c r="J405" s="239" t="n">
        <v>5</v>
      </c>
      <c r="K405" s="241" t="n">
        <f aca="false">D405*J405</f>
        <v>70</v>
      </c>
      <c r="L405" s="231"/>
      <c r="M405" s="231"/>
      <c r="N405" s="226"/>
      <c r="O405" s="226"/>
    </row>
    <row r="406" customFormat="false" ht="12.75" hidden="true" customHeight="false" outlineLevel="3" collapsed="false">
      <c r="A406" s="222" t="s">
        <v>274</v>
      </c>
      <c r="B406" s="238" t="s">
        <v>671</v>
      </c>
      <c r="C406" s="239" t="n">
        <f aca="false">0+F406+H406+J406</f>
        <v>9</v>
      </c>
      <c r="D406" s="240" t="n">
        <v>3</v>
      </c>
      <c r="E406" s="241" t="n">
        <f aca="false">C406*D406</f>
        <v>27</v>
      </c>
      <c r="F406" s="239"/>
      <c r="G406" s="241" t="n">
        <f aca="false">D406*F406</f>
        <v>0</v>
      </c>
      <c r="H406" s="239" t="n">
        <v>4</v>
      </c>
      <c r="I406" s="241" t="n">
        <f aca="false">D406*H406</f>
        <v>12</v>
      </c>
      <c r="J406" s="239" t="n">
        <v>5</v>
      </c>
      <c r="K406" s="241" t="n">
        <f aca="false">D406*J406</f>
        <v>15</v>
      </c>
      <c r="L406" s="231"/>
      <c r="M406" s="231"/>
      <c r="N406" s="226"/>
      <c r="O406" s="226"/>
    </row>
    <row r="407" customFormat="false" ht="12.75" hidden="true" customHeight="false" outlineLevel="3" collapsed="false">
      <c r="A407" s="222" t="s">
        <v>274</v>
      </c>
      <c r="B407" s="238" t="s">
        <v>672</v>
      </c>
      <c r="C407" s="239" t="n">
        <f aca="false">0+F407+H407+J407</f>
        <v>9</v>
      </c>
      <c r="D407" s="240" t="n">
        <v>8</v>
      </c>
      <c r="E407" s="241" t="n">
        <f aca="false">C407*D407</f>
        <v>72</v>
      </c>
      <c r="F407" s="239"/>
      <c r="G407" s="241" t="n">
        <f aca="false">D407*F407</f>
        <v>0</v>
      </c>
      <c r="H407" s="239" t="n">
        <v>4</v>
      </c>
      <c r="I407" s="241" t="n">
        <f aca="false">D407*H407</f>
        <v>32</v>
      </c>
      <c r="J407" s="239" t="n">
        <v>5</v>
      </c>
      <c r="K407" s="241" t="n">
        <f aca="false">D407*J407</f>
        <v>40</v>
      </c>
      <c r="L407" s="231"/>
      <c r="M407" s="231"/>
      <c r="N407" s="226"/>
      <c r="O407" s="226"/>
    </row>
    <row r="408" customFormat="false" ht="25.5" hidden="true" customHeight="false" outlineLevel="3" collapsed="false">
      <c r="A408" s="222" t="s">
        <v>274</v>
      </c>
      <c r="B408" s="238" t="s">
        <v>651</v>
      </c>
      <c r="C408" s="239" t="n">
        <f aca="false">0+F408+H408+J408</f>
        <v>9</v>
      </c>
      <c r="D408" s="240" t="n">
        <v>6</v>
      </c>
      <c r="E408" s="241" t="n">
        <f aca="false">C408*D408</f>
        <v>54</v>
      </c>
      <c r="F408" s="239"/>
      <c r="G408" s="241" t="n">
        <f aca="false">D408*F408</f>
        <v>0</v>
      </c>
      <c r="H408" s="239" t="n">
        <v>4</v>
      </c>
      <c r="I408" s="241" t="n">
        <f aca="false">D408*H408</f>
        <v>24</v>
      </c>
      <c r="J408" s="239" t="n">
        <v>5</v>
      </c>
      <c r="K408" s="241" t="n">
        <f aca="false">D408*J408</f>
        <v>30</v>
      </c>
      <c r="L408" s="231"/>
      <c r="M408" s="231"/>
      <c r="N408" s="226"/>
      <c r="O408" s="226"/>
    </row>
    <row r="409" customFormat="false" ht="12.75" hidden="true" customHeight="false" outlineLevel="3" collapsed="false">
      <c r="A409" s="222" t="s">
        <v>274</v>
      </c>
      <c r="B409" s="238" t="s">
        <v>673</v>
      </c>
      <c r="C409" s="239" t="n">
        <f aca="false">0+F409+H409+J409</f>
        <v>18</v>
      </c>
      <c r="D409" s="240" t="n">
        <v>5</v>
      </c>
      <c r="E409" s="241" t="n">
        <f aca="false">C409*D409</f>
        <v>90</v>
      </c>
      <c r="F409" s="239"/>
      <c r="G409" s="241" t="n">
        <f aca="false">D409*F409</f>
        <v>0</v>
      </c>
      <c r="H409" s="239" t="n">
        <v>8</v>
      </c>
      <c r="I409" s="241" t="n">
        <f aca="false">D409*H409</f>
        <v>40</v>
      </c>
      <c r="J409" s="239" t="n">
        <v>10</v>
      </c>
      <c r="K409" s="241" t="n">
        <f aca="false">D409*J409</f>
        <v>50</v>
      </c>
      <c r="L409" s="231"/>
      <c r="M409" s="231"/>
      <c r="N409" s="226"/>
      <c r="O409" s="226"/>
    </row>
    <row r="410" customFormat="false" ht="12.75" hidden="true" customHeight="false" outlineLevel="3" collapsed="false">
      <c r="A410" s="222" t="s">
        <v>274</v>
      </c>
      <c r="B410" s="238" t="s">
        <v>674</v>
      </c>
      <c r="C410" s="239" t="n">
        <f aca="false">0+F410+H410+J410</f>
        <v>9</v>
      </c>
      <c r="D410" s="240" t="n">
        <v>5</v>
      </c>
      <c r="E410" s="241" t="n">
        <f aca="false">C410*D410</f>
        <v>45</v>
      </c>
      <c r="F410" s="239"/>
      <c r="G410" s="241" t="n">
        <f aca="false">D410*F410</f>
        <v>0</v>
      </c>
      <c r="H410" s="239" t="n">
        <v>4</v>
      </c>
      <c r="I410" s="241" t="n">
        <f aca="false">D410*H410</f>
        <v>20</v>
      </c>
      <c r="J410" s="239" t="n">
        <v>5</v>
      </c>
      <c r="K410" s="241" t="n">
        <f aca="false">D410*J410</f>
        <v>25</v>
      </c>
      <c r="L410" s="231"/>
      <c r="M410" s="231"/>
      <c r="N410" s="226"/>
      <c r="O410" s="226"/>
    </row>
    <row r="411" customFormat="false" ht="12.75" hidden="true" customHeight="false" outlineLevel="3" collapsed="false">
      <c r="A411" s="222" t="s">
        <v>274</v>
      </c>
      <c r="B411" s="238" t="s">
        <v>675</v>
      </c>
      <c r="C411" s="239" t="n">
        <f aca="false">0+F411+H411+J411</f>
        <v>9</v>
      </c>
      <c r="D411" s="240" t="n">
        <v>5</v>
      </c>
      <c r="E411" s="241" t="n">
        <f aca="false">C411*D411</f>
        <v>45</v>
      </c>
      <c r="F411" s="239"/>
      <c r="G411" s="241" t="n">
        <f aca="false">D411*F411</f>
        <v>0</v>
      </c>
      <c r="H411" s="239" t="n">
        <v>4</v>
      </c>
      <c r="I411" s="241" t="n">
        <f aca="false">D411*H411</f>
        <v>20</v>
      </c>
      <c r="J411" s="239" t="n">
        <v>5</v>
      </c>
      <c r="K411" s="241" t="n">
        <f aca="false">D411*J411</f>
        <v>25</v>
      </c>
      <c r="L411" s="231"/>
      <c r="M411" s="231"/>
      <c r="N411" s="226"/>
      <c r="O411" s="226"/>
    </row>
    <row r="412" customFormat="false" ht="47.25" hidden="true" customHeight="true" outlineLevel="1" collapsed="true">
      <c r="A412" s="222" t="s">
        <v>274</v>
      </c>
      <c r="B412" s="232" t="s">
        <v>676</v>
      </c>
      <c r="C412" s="239"/>
      <c r="D412" s="240"/>
      <c r="E412" s="235" t="n">
        <f aca="false">SUM(E413:E422)</f>
        <v>835</v>
      </c>
      <c r="F412" s="239"/>
      <c r="G412" s="235" t="n">
        <f aca="false">SUM(G413:G422)</f>
        <v>0</v>
      </c>
      <c r="H412" s="239"/>
      <c r="I412" s="235" t="n">
        <f aca="false">SUM(I413:I422)</f>
        <v>660</v>
      </c>
      <c r="J412" s="239"/>
      <c r="K412" s="235" t="n">
        <f aca="false">SUM(K413:K422)</f>
        <v>175</v>
      </c>
      <c r="L412" s="231"/>
      <c r="M412" s="231"/>
      <c r="N412" s="226" t="s">
        <v>677</v>
      </c>
      <c r="O412" s="226"/>
    </row>
    <row r="413" customFormat="false" ht="12.75" hidden="true" customHeight="false" outlineLevel="3" collapsed="false">
      <c r="A413" s="222" t="s">
        <v>274</v>
      </c>
      <c r="B413" s="238" t="s">
        <v>678</v>
      </c>
      <c r="C413" s="239" t="n">
        <f aca="false">0+F413+H413+J413</f>
        <v>1</v>
      </c>
      <c r="D413" s="240" t="n">
        <v>101</v>
      </c>
      <c r="E413" s="241" t="n">
        <f aca="false">C413*D413</f>
        <v>101</v>
      </c>
      <c r="F413" s="239"/>
      <c r="G413" s="241" t="n">
        <f aca="false">D413*F413</f>
        <v>0</v>
      </c>
      <c r="H413" s="239" t="n">
        <v>1</v>
      </c>
      <c r="I413" s="241" t="n">
        <f aca="false">D413*H413</f>
        <v>101</v>
      </c>
      <c r="J413" s="239"/>
      <c r="K413" s="241" t="n">
        <f aca="false">D413*J413</f>
        <v>0</v>
      </c>
      <c r="L413" s="231"/>
      <c r="M413" s="231"/>
      <c r="N413" s="226"/>
      <c r="O413" s="226"/>
    </row>
    <row r="414" customFormat="false" ht="25.5" hidden="true" customHeight="false" outlineLevel="3" collapsed="false">
      <c r="A414" s="222" t="s">
        <v>274</v>
      </c>
      <c r="B414" s="238" t="s">
        <v>679</v>
      </c>
      <c r="C414" s="239" t="n">
        <f aca="false">0+F414+H414+J414</f>
        <v>1</v>
      </c>
      <c r="D414" s="240" t="n">
        <v>95</v>
      </c>
      <c r="E414" s="241" t="n">
        <f aca="false">C414*D414</f>
        <v>95</v>
      </c>
      <c r="F414" s="239"/>
      <c r="G414" s="241" t="n">
        <f aca="false">D414*F414</f>
        <v>0</v>
      </c>
      <c r="H414" s="239"/>
      <c r="I414" s="241" t="n">
        <f aca="false">D414*H414</f>
        <v>0</v>
      </c>
      <c r="J414" s="239" t="n">
        <v>1</v>
      </c>
      <c r="K414" s="241" t="n">
        <f aca="false">D414*J414</f>
        <v>95</v>
      </c>
      <c r="L414" s="231"/>
      <c r="M414" s="231"/>
      <c r="N414" s="226"/>
      <c r="O414" s="226"/>
    </row>
    <row r="415" customFormat="false" ht="25.5" hidden="true" customHeight="false" outlineLevel="3" collapsed="false">
      <c r="A415" s="222" t="s">
        <v>274</v>
      </c>
      <c r="B415" s="238" t="s">
        <v>680</v>
      </c>
      <c r="C415" s="239" t="n">
        <f aca="false">0+F415+H415+J415</f>
        <v>1</v>
      </c>
      <c r="D415" s="240" t="n">
        <v>287</v>
      </c>
      <c r="E415" s="241" t="n">
        <f aca="false">C415*D415</f>
        <v>287</v>
      </c>
      <c r="F415" s="239"/>
      <c r="G415" s="241" t="n">
        <f aca="false">D415*F415</f>
        <v>0</v>
      </c>
      <c r="H415" s="239" t="n">
        <v>1</v>
      </c>
      <c r="I415" s="241" t="n">
        <f aca="false">D415*H415</f>
        <v>287</v>
      </c>
      <c r="J415" s="239"/>
      <c r="K415" s="241" t="n">
        <f aca="false">D415*J415</f>
        <v>0</v>
      </c>
      <c r="L415" s="231"/>
      <c r="M415" s="231"/>
      <c r="N415" s="226"/>
      <c r="O415" s="226"/>
    </row>
    <row r="416" customFormat="false" ht="12.75" hidden="true" customHeight="false" outlineLevel="3" collapsed="false">
      <c r="A416" s="222" t="s">
        <v>274</v>
      </c>
      <c r="B416" s="238" t="s">
        <v>661</v>
      </c>
      <c r="C416" s="239" t="n">
        <f aca="false">0+F416+H416+J416</f>
        <v>1</v>
      </c>
      <c r="D416" s="240" t="n">
        <v>4</v>
      </c>
      <c r="E416" s="241" t="n">
        <f aca="false">C416*D416</f>
        <v>4</v>
      </c>
      <c r="F416" s="239"/>
      <c r="G416" s="241" t="n">
        <f aca="false">D416*F416</f>
        <v>0</v>
      </c>
      <c r="H416" s="239"/>
      <c r="I416" s="241" t="n">
        <f aca="false">D416*H416</f>
        <v>0</v>
      </c>
      <c r="J416" s="239" t="n">
        <v>1</v>
      </c>
      <c r="K416" s="241" t="n">
        <f aca="false">D416*J416</f>
        <v>4</v>
      </c>
      <c r="L416" s="231"/>
      <c r="M416" s="231"/>
      <c r="N416" s="226"/>
      <c r="O416" s="226"/>
    </row>
    <row r="417" customFormat="false" ht="12.75" hidden="true" customHeight="false" outlineLevel="3" collapsed="false">
      <c r="A417" s="222" t="s">
        <v>274</v>
      </c>
      <c r="B417" s="238" t="s">
        <v>612</v>
      </c>
      <c r="C417" s="239" t="n">
        <f aca="false">0+F417+H417+J417</f>
        <v>1</v>
      </c>
      <c r="D417" s="240" t="n">
        <v>29</v>
      </c>
      <c r="E417" s="241" t="n">
        <f aca="false">C417*D417</f>
        <v>29</v>
      </c>
      <c r="F417" s="239"/>
      <c r="G417" s="241" t="n">
        <f aca="false">D417*F417</f>
        <v>0</v>
      </c>
      <c r="H417" s="239"/>
      <c r="I417" s="241" t="n">
        <f aca="false">D417*H417</f>
        <v>0</v>
      </c>
      <c r="J417" s="239" t="n">
        <v>1</v>
      </c>
      <c r="K417" s="241" t="n">
        <f aca="false">D417*J417</f>
        <v>29</v>
      </c>
      <c r="L417" s="231"/>
      <c r="M417" s="231"/>
      <c r="N417" s="226"/>
      <c r="O417" s="226"/>
    </row>
    <row r="418" customFormat="false" ht="12.75" hidden="true" customHeight="false" outlineLevel="3" collapsed="false">
      <c r="A418" s="222" t="s">
        <v>274</v>
      </c>
      <c r="B418" s="238" t="s">
        <v>681</v>
      </c>
      <c r="C418" s="239" t="n">
        <f aca="false">0+F418+H418+J418</f>
        <v>1</v>
      </c>
      <c r="D418" s="240" t="n">
        <v>35</v>
      </c>
      <c r="E418" s="241" t="n">
        <f aca="false">C418*D418</f>
        <v>35</v>
      </c>
      <c r="F418" s="239"/>
      <c r="G418" s="241" t="n">
        <f aca="false">D418*F418</f>
        <v>0</v>
      </c>
      <c r="H418" s="239" t="n">
        <v>1</v>
      </c>
      <c r="I418" s="241" t="n">
        <f aca="false">D418*H418</f>
        <v>35</v>
      </c>
      <c r="J418" s="239"/>
      <c r="K418" s="241" t="n">
        <f aca="false">D418*J418</f>
        <v>0</v>
      </c>
      <c r="L418" s="231"/>
      <c r="M418" s="231"/>
      <c r="N418" s="226"/>
      <c r="O418" s="226"/>
    </row>
    <row r="419" customFormat="false" ht="12.75" hidden="true" customHeight="false" outlineLevel="3" collapsed="false">
      <c r="A419" s="222" t="s">
        <v>274</v>
      </c>
      <c r="B419" s="238" t="s">
        <v>682</v>
      </c>
      <c r="C419" s="239" t="n">
        <f aca="false">0+F419+H419+J419</f>
        <v>1</v>
      </c>
      <c r="D419" s="240" t="n">
        <v>17</v>
      </c>
      <c r="E419" s="241" t="n">
        <f aca="false">C419*D419</f>
        <v>17</v>
      </c>
      <c r="F419" s="239"/>
      <c r="G419" s="241" t="n">
        <f aca="false">D419*F419</f>
        <v>0</v>
      </c>
      <c r="H419" s="239" t="n">
        <v>1</v>
      </c>
      <c r="I419" s="241" t="n">
        <f aca="false">D419*H419</f>
        <v>17</v>
      </c>
      <c r="J419" s="239"/>
      <c r="K419" s="241" t="n">
        <f aca="false">D419*J419</f>
        <v>0</v>
      </c>
      <c r="L419" s="231"/>
      <c r="M419" s="231"/>
      <c r="N419" s="226"/>
      <c r="O419" s="226"/>
    </row>
    <row r="420" customFormat="false" ht="12.75" hidden="true" customHeight="false" outlineLevel="3" collapsed="false">
      <c r="A420" s="222" t="s">
        <v>274</v>
      </c>
      <c r="B420" s="238" t="s">
        <v>683</v>
      </c>
      <c r="C420" s="239" t="n">
        <f aca="false">0+F420+H420+J420</f>
        <v>1</v>
      </c>
      <c r="D420" s="240" t="n">
        <v>47</v>
      </c>
      <c r="E420" s="241" t="n">
        <f aca="false">C420*D420</f>
        <v>47</v>
      </c>
      <c r="F420" s="239"/>
      <c r="G420" s="241" t="n">
        <f aca="false">D420*F420</f>
        <v>0</v>
      </c>
      <c r="H420" s="239"/>
      <c r="I420" s="241" t="n">
        <f aca="false">D420*H420</f>
        <v>0</v>
      </c>
      <c r="J420" s="239" t="n">
        <v>1</v>
      </c>
      <c r="K420" s="241" t="n">
        <f aca="false">D420*J420</f>
        <v>47</v>
      </c>
      <c r="L420" s="231"/>
      <c r="M420" s="231"/>
      <c r="N420" s="226"/>
      <c r="O420" s="226"/>
    </row>
    <row r="421" customFormat="false" ht="12.75" hidden="true" customHeight="false" outlineLevel="3" collapsed="false">
      <c r="A421" s="222" t="s">
        <v>274</v>
      </c>
      <c r="B421" s="238" t="s">
        <v>684</v>
      </c>
      <c r="C421" s="239" t="n">
        <f aca="false">0+F421+H421+J421</f>
        <v>1</v>
      </c>
      <c r="D421" s="240" t="n">
        <v>173</v>
      </c>
      <c r="E421" s="241" t="n">
        <f aca="false">C421*D421</f>
        <v>173</v>
      </c>
      <c r="F421" s="239"/>
      <c r="G421" s="241" t="n">
        <f aca="false">D421*F421</f>
        <v>0</v>
      </c>
      <c r="H421" s="239" t="n">
        <v>1</v>
      </c>
      <c r="I421" s="241" t="n">
        <f aca="false">D421*H421</f>
        <v>173</v>
      </c>
      <c r="J421" s="239"/>
      <c r="K421" s="241" t="n">
        <f aca="false">D421*J421</f>
        <v>0</v>
      </c>
      <c r="L421" s="231"/>
      <c r="M421" s="231"/>
      <c r="N421" s="226"/>
      <c r="O421" s="226"/>
    </row>
    <row r="422" customFormat="false" ht="38.25" hidden="true" customHeight="false" outlineLevel="3" collapsed="false">
      <c r="A422" s="222" t="s">
        <v>274</v>
      </c>
      <c r="B422" s="238" t="s">
        <v>620</v>
      </c>
      <c r="C422" s="239" t="n">
        <f aca="false">0+F422+H422+J422</f>
        <v>1</v>
      </c>
      <c r="D422" s="240" t="n">
        <v>47</v>
      </c>
      <c r="E422" s="241" t="n">
        <f aca="false">C422*D422</f>
        <v>47</v>
      </c>
      <c r="F422" s="239"/>
      <c r="G422" s="241" t="n">
        <f aca="false">D422*F422</f>
        <v>0</v>
      </c>
      <c r="H422" s="239" t="n">
        <v>1</v>
      </c>
      <c r="I422" s="241" t="n">
        <f aca="false">D422*H422</f>
        <v>47</v>
      </c>
      <c r="J422" s="239"/>
      <c r="K422" s="241" t="n">
        <f aca="false">D422*J422</f>
        <v>0</v>
      </c>
      <c r="L422" s="231"/>
      <c r="M422" s="231"/>
      <c r="N422" s="226"/>
      <c r="O422" s="226"/>
    </row>
    <row r="423" customFormat="false" ht="38.25" hidden="true" customHeight="false" outlineLevel="1" collapsed="true">
      <c r="A423" s="222" t="s">
        <v>274</v>
      </c>
      <c r="B423" s="232" t="s">
        <v>685</v>
      </c>
      <c r="C423" s="239"/>
      <c r="D423" s="240"/>
      <c r="E423" s="235" t="n">
        <f aca="false">SUM(E424:E445)</f>
        <v>13042</v>
      </c>
      <c r="F423" s="239"/>
      <c r="G423" s="235" t="n">
        <f aca="false">SUM(G424:G445)</f>
        <v>0</v>
      </c>
      <c r="H423" s="239"/>
      <c r="I423" s="235" t="n">
        <f aca="false">SUM(I424:I445)</f>
        <v>6961</v>
      </c>
      <c r="J423" s="239"/>
      <c r="K423" s="235" t="n">
        <f aca="false">SUM(K424:K445)</f>
        <v>6081</v>
      </c>
      <c r="L423" s="231"/>
      <c r="M423" s="231"/>
      <c r="N423" s="226" t="s">
        <v>686</v>
      </c>
      <c r="O423" s="226"/>
    </row>
    <row r="424" customFormat="false" ht="12.75" hidden="true" customHeight="false" outlineLevel="3" collapsed="false">
      <c r="A424" s="222" t="s">
        <v>274</v>
      </c>
      <c r="B424" s="238" t="s">
        <v>687</v>
      </c>
      <c r="C424" s="239" t="n">
        <f aca="false">0+F424+H424+J424</f>
        <v>11</v>
      </c>
      <c r="D424" s="240" t="n">
        <v>74</v>
      </c>
      <c r="E424" s="241" t="n">
        <f aca="false">C424*D424</f>
        <v>814</v>
      </c>
      <c r="F424" s="239"/>
      <c r="G424" s="241" t="n">
        <f aca="false">D424*F424</f>
        <v>0</v>
      </c>
      <c r="H424" s="239" t="n">
        <v>11</v>
      </c>
      <c r="I424" s="241" t="n">
        <f aca="false">D424*H424</f>
        <v>814</v>
      </c>
      <c r="J424" s="239"/>
      <c r="K424" s="241" t="n">
        <f aca="false">D424*J424</f>
        <v>0</v>
      </c>
      <c r="L424" s="242"/>
      <c r="M424" s="242"/>
      <c r="N424" s="226"/>
      <c r="O424" s="226"/>
    </row>
    <row r="425" customFormat="false" ht="12.75" hidden="true" customHeight="false" outlineLevel="3" collapsed="false">
      <c r="A425" s="222" t="s">
        <v>274</v>
      </c>
      <c r="B425" s="238" t="s">
        <v>688</v>
      </c>
      <c r="C425" s="239" t="n">
        <f aca="false">0+F425+H425+J425</f>
        <v>22</v>
      </c>
      <c r="D425" s="240" t="n">
        <v>44</v>
      </c>
      <c r="E425" s="241" t="n">
        <f aca="false">C425*D425</f>
        <v>968</v>
      </c>
      <c r="F425" s="239"/>
      <c r="G425" s="241" t="n">
        <f aca="false">D425*F425</f>
        <v>0</v>
      </c>
      <c r="H425" s="239" t="n">
        <v>11</v>
      </c>
      <c r="I425" s="241" t="n">
        <f aca="false">D425*H425</f>
        <v>484</v>
      </c>
      <c r="J425" s="239" t="n">
        <v>11</v>
      </c>
      <c r="K425" s="241" t="n">
        <f aca="false">D425*J425</f>
        <v>484</v>
      </c>
      <c r="L425" s="242" t="n">
        <v>18</v>
      </c>
      <c r="M425" s="242"/>
      <c r="N425" s="226"/>
      <c r="O425" s="226"/>
    </row>
    <row r="426" customFormat="false" ht="25.5" hidden="true" customHeight="false" outlineLevel="3" collapsed="false">
      <c r="A426" s="222" t="s">
        <v>274</v>
      </c>
      <c r="B426" s="238" t="s">
        <v>689</v>
      </c>
      <c r="C426" s="239" t="n">
        <f aca="false">0+F426+H426+J426</f>
        <v>22</v>
      </c>
      <c r="D426" s="240" t="n">
        <v>95</v>
      </c>
      <c r="E426" s="241" t="n">
        <f aca="false">C426*D426</f>
        <v>2090</v>
      </c>
      <c r="F426" s="239"/>
      <c r="G426" s="241" t="n">
        <f aca="false">D426*F426</f>
        <v>0</v>
      </c>
      <c r="H426" s="239" t="n">
        <v>11</v>
      </c>
      <c r="I426" s="241" t="n">
        <f aca="false">D426*H426</f>
        <v>1045</v>
      </c>
      <c r="J426" s="239" t="n">
        <v>11</v>
      </c>
      <c r="K426" s="241" t="n">
        <f aca="false">D426*J426</f>
        <v>1045</v>
      </c>
      <c r="L426" s="242" t="n">
        <v>18</v>
      </c>
      <c r="M426" s="242"/>
      <c r="N426" s="226"/>
      <c r="O426" s="226"/>
    </row>
    <row r="427" customFormat="false" ht="12.75" hidden="true" customHeight="false" outlineLevel="3" collapsed="false">
      <c r="A427" s="222" t="s">
        <v>274</v>
      </c>
      <c r="B427" s="238" t="s">
        <v>690</v>
      </c>
      <c r="C427" s="239" t="n">
        <f aca="false">0+F427+H427+J427</f>
        <v>22</v>
      </c>
      <c r="D427" s="240" t="n">
        <v>47</v>
      </c>
      <c r="E427" s="241" t="n">
        <f aca="false">C427*D427</f>
        <v>1034</v>
      </c>
      <c r="F427" s="239"/>
      <c r="G427" s="241" t="n">
        <f aca="false">D427*F427</f>
        <v>0</v>
      </c>
      <c r="H427" s="239" t="n">
        <v>11</v>
      </c>
      <c r="I427" s="241" t="n">
        <f aca="false">D427*H427</f>
        <v>517</v>
      </c>
      <c r="J427" s="239" t="n">
        <v>11</v>
      </c>
      <c r="K427" s="241" t="n">
        <f aca="false">D427*J427</f>
        <v>517</v>
      </c>
      <c r="L427" s="242" t="n">
        <v>18</v>
      </c>
      <c r="M427" s="242" t="n">
        <v>18</v>
      </c>
      <c r="N427" s="226"/>
      <c r="O427" s="226"/>
    </row>
    <row r="428" customFormat="false" ht="25.5" hidden="true" customHeight="false" outlineLevel="3" collapsed="false">
      <c r="A428" s="222" t="s">
        <v>274</v>
      </c>
      <c r="B428" s="238" t="s">
        <v>691</v>
      </c>
      <c r="C428" s="239" t="n">
        <f aca="false">0+F428+H428+J428</f>
        <v>22</v>
      </c>
      <c r="D428" s="240" t="n">
        <v>32</v>
      </c>
      <c r="E428" s="241" t="n">
        <f aca="false">C428*D428</f>
        <v>704</v>
      </c>
      <c r="F428" s="239"/>
      <c r="G428" s="241" t="n">
        <f aca="false">D428*F428</f>
        <v>0</v>
      </c>
      <c r="H428" s="239" t="n">
        <v>11</v>
      </c>
      <c r="I428" s="241" t="n">
        <f aca="false">D428*H428</f>
        <v>352</v>
      </c>
      <c r="J428" s="239" t="n">
        <v>11</v>
      </c>
      <c r="K428" s="241" t="n">
        <f aca="false">D428*J428</f>
        <v>352</v>
      </c>
      <c r="L428" s="242" t="n">
        <v>18</v>
      </c>
      <c r="M428" s="242"/>
      <c r="N428" s="226"/>
      <c r="O428" s="226"/>
    </row>
    <row r="429" customFormat="false" ht="12.75" hidden="true" customHeight="false" outlineLevel="3" collapsed="false">
      <c r="A429" s="222" t="s">
        <v>274</v>
      </c>
      <c r="B429" s="238" t="s">
        <v>692</v>
      </c>
      <c r="C429" s="239" t="n">
        <f aca="false">0+F429+H429+J429</f>
        <v>22</v>
      </c>
      <c r="D429" s="240" t="n">
        <v>12</v>
      </c>
      <c r="E429" s="241" t="n">
        <f aca="false">C429*D429</f>
        <v>264</v>
      </c>
      <c r="F429" s="239"/>
      <c r="G429" s="241" t="n">
        <f aca="false">D429*F429</f>
        <v>0</v>
      </c>
      <c r="H429" s="239" t="n">
        <v>11</v>
      </c>
      <c r="I429" s="241" t="n">
        <f aca="false">D429*H429</f>
        <v>132</v>
      </c>
      <c r="J429" s="239" t="n">
        <v>11</v>
      </c>
      <c r="K429" s="241" t="n">
        <f aca="false">D429*J429</f>
        <v>132</v>
      </c>
      <c r="L429" s="242" t="n">
        <v>18</v>
      </c>
      <c r="M429" s="242" t="n">
        <v>18</v>
      </c>
      <c r="N429" s="226"/>
      <c r="O429" s="226"/>
    </row>
    <row r="430" customFormat="false" ht="12.75" hidden="true" customHeight="false" outlineLevel="3" collapsed="false">
      <c r="A430" s="222" t="s">
        <v>274</v>
      </c>
      <c r="B430" s="238" t="s">
        <v>693</v>
      </c>
      <c r="C430" s="239" t="n">
        <f aca="false">0+F430+H430+J430</f>
        <v>22</v>
      </c>
      <c r="D430" s="240" t="n">
        <v>1</v>
      </c>
      <c r="E430" s="241" t="n">
        <f aca="false">C430*D430</f>
        <v>22</v>
      </c>
      <c r="F430" s="239"/>
      <c r="G430" s="241" t="n">
        <f aca="false">D430*F430</f>
        <v>0</v>
      </c>
      <c r="H430" s="239" t="n">
        <v>11</v>
      </c>
      <c r="I430" s="241" t="n">
        <f aca="false">D430*H430</f>
        <v>11</v>
      </c>
      <c r="J430" s="239" t="n">
        <v>11</v>
      </c>
      <c r="K430" s="241" t="n">
        <f aca="false">D430*J430</f>
        <v>11</v>
      </c>
      <c r="L430" s="242" t="n">
        <v>18</v>
      </c>
      <c r="M430" s="242"/>
      <c r="N430" s="226"/>
      <c r="O430" s="226"/>
    </row>
    <row r="431" customFormat="false" ht="12.75" hidden="true" customHeight="false" outlineLevel="3" collapsed="false">
      <c r="A431" s="222" t="s">
        <v>274</v>
      </c>
      <c r="B431" s="238" t="s">
        <v>694</v>
      </c>
      <c r="C431" s="239" t="n">
        <f aca="false">0+F431+H431+J431</f>
        <v>22</v>
      </c>
      <c r="D431" s="240" t="n">
        <v>15</v>
      </c>
      <c r="E431" s="241" t="n">
        <f aca="false">C431*D431</f>
        <v>330</v>
      </c>
      <c r="F431" s="239"/>
      <c r="G431" s="241" t="n">
        <f aca="false">D431*F431</f>
        <v>0</v>
      </c>
      <c r="H431" s="239" t="n">
        <v>11</v>
      </c>
      <c r="I431" s="241" t="n">
        <f aca="false">D431*H431</f>
        <v>165</v>
      </c>
      <c r="J431" s="239" t="n">
        <v>11</v>
      </c>
      <c r="K431" s="241" t="n">
        <f aca="false">D431*J431</f>
        <v>165</v>
      </c>
      <c r="L431" s="242" t="n">
        <v>18</v>
      </c>
      <c r="M431" s="242"/>
      <c r="N431" s="226"/>
      <c r="O431" s="226"/>
    </row>
    <row r="432" customFormat="false" ht="12.75" hidden="true" customHeight="false" outlineLevel="3" collapsed="false">
      <c r="A432" s="222" t="s">
        <v>274</v>
      </c>
      <c r="B432" s="238" t="s">
        <v>695</v>
      </c>
      <c r="C432" s="239" t="n">
        <f aca="false">0+F432+H432+J432</f>
        <v>22</v>
      </c>
      <c r="D432" s="240" t="n">
        <v>38</v>
      </c>
      <c r="E432" s="241" t="n">
        <f aca="false">C432*D432</f>
        <v>836</v>
      </c>
      <c r="F432" s="239"/>
      <c r="G432" s="241" t="n">
        <f aca="false">D432*F432</f>
        <v>0</v>
      </c>
      <c r="H432" s="239" t="n">
        <v>11</v>
      </c>
      <c r="I432" s="241" t="n">
        <f aca="false">D432*H432</f>
        <v>418</v>
      </c>
      <c r="J432" s="239" t="n">
        <v>11</v>
      </c>
      <c r="K432" s="241" t="n">
        <f aca="false">D432*J432</f>
        <v>418</v>
      </c>
      <c r="L432" s="242" t="n">
        <v>18</v>
      </c>
      <c r="M432" s="242"/>
      <c r="N432" s="226"/>
      <c r="O432" s="226"/>
    </row>
    <row r="433" customFormat="false" ht="12.75" hidden="true" customHeight="false" outlineLevel="3" collapsed="false">
      <c r="A433" s="222" t="s">
        <v>274</v>
      </c>
      <c r="B433" s="238" t="s">
        <v>696</v>
      </c>
      <c r="C433" s="239" t="n">
        <f aca="false">0+F433+H433+J433</f>
        <v>22</v>
      </c>
      <c r="D433" s="240" t="n">
        <v>16</v>
      </c>
      <c r="E433" s="241" t="n">
        <f aca="false">C433*D433</f>
        <v>352</v>
      </c>
      <c r="F433" s="239"/>
      <c r="G433" s="241" t="n">
        <f aca="false">D433*F433</f>
        <v>0</v>
      </c>
      <c r="H433" s="239" t="n">
        <v>11</v>
      </c>
      <c r="I433" s="241" t="n">
        <f aca="false">D433*H433</f>
        <v>176</v>
      </c>
      <c r="J433" s="239" t="n">
        <v>11</v>
      </c>
      <c r="K433" s="241" t="n">
        <f aca="false">D433*J433</f>
        <v>176</v>
      </c>
      <c r="L433" s="242" t="n">
        <v>18</v>
      </c>
      <c r="M433" s="242"/>
      <c r="N433" s="226"/>
      <c r="O433" s="226"/>
    </row>
    <row r="434" customFormat="false" ht="12.75" hidden="true" customHeight="false" outlineLevel="3" collapsed="false">
      <c r="A434" s="222" t="s">
        <v>274</v>
      </c>
      <c r="B434" s="238" t="s">
        <v>697</v>
      </c>
      <c r="C434" s="239" t="n">
        <f aca="false">0+F434+H434+J434</f>
        <v>22</v>
      </c>
      <c r="D434" s="240" t="n">
        <v>10</v>
      </c>
      <c r="E434" s="241" t="n">
        <f aca="false">C434*D434</f>
        <v>220</v>
      </c>
      <c r="F434" s="239"/>
      <c r="G434" s="241" t="n">
        <f aca="false">D434*F434</f>
        <v>0</v>
      </c>
      <c r="H434" s="239" t="n">
        <v>11</v>
      </c>
      <c r="I434" s="241" t="n">
        <f aca="false">D434*H434</f>
        <v>110</v>
      </c>
      <c r="J434" s="239" t="n">
        <v>11</v>
      </c>
      <c r="K434" s="241" t="n">
        <f aca="false">D434*J434</f>
        <v>110</v>
      </c>
      <c r="L434" s="242" t="n">
        <v>18</v>
      </c>
      <c r="M434" s="242"/>
      <c r="N434" s="226"/>
      <c r="O434" s="226"/>
    </row>
    <row r="435" customFormat="false" ht="12.75" hidden="true" customHeight="false" outlineLevel="3" collapsed="false">
      <c r="A435" s="222" t="s">
        <v>274</v>
      </c>
      <c r="B435" s="238" t="s">
        <v>698</v>
      </c>
      <c r="C435" s="239" t="n">
        <f aca="false">0+F435+H435+J435</f>
        <v>40</v>
      </c>
      <c r="D435" s="240" t="n">
        <v>16</v>
      </c>
      <c r="E435" s="241" t="n">
        <f aca="false">C435*D435</f>
        <v>640</v>
      </c>
      <c r="F435" s="239"/>
      <c r="G435" s="241" t="n">
        <f aca="false">D435*F435</f>
        <v>0</v>
      </c>
      <c r="H435" s="239" t="n">
        <v>20</v>
      </c>
      <c r="I435" s="241" t="n">
        <f aca="false">D435*H435</f>
        <v>320</v>
      </c>
      <c r="J435" s="239" t="n">
        <v>20</v>
      </c>
      <c r="K435" s="241" t="n">
        <f aca="false">D435*J435</f>
        <v>320</v>
      </c>
      <c r="L435" s="242"/>
      <c r="M435" s="242"/>
      <c r="N435" s="226"/>
      <c r="O435" s="226"/>
    </row>
    <row r="436" customFormat="false" ht="12.75" hidden="true" customHeight="false" outlineLevel="3" collapsed="false">
      <c r="A436" s="222" t="s">
        <v>274</v>
      </c>
      <c r="B436" s="238" t="s">
        <v>699</v>
      </c>
      <c r="C436" s="239" t="n">
        <f aca="false">0+F436+H436+J436</f>
        <v>40</v>
      </c>
      <c r="D436" s="240" t="n">
        <v>13</v>
      </c>
      <c r="E436" s="241" t="n">
        <f aca="false">C436*D436</f>
        <v>520</v>
      </c>
      <c r="F436" s="239"/>
      <c r="G436" s="241" t="n">
        <f aca="false">D436*F436</f>
        <v>0</v>
      </c>
      <c r="H436" s="239" t="n">
        <v>20</v>
      </c>
      <c r="I436" s="241" t="n">
        <f aca="false">D436*H436</f>
        <v>260</v>
      </c>
      <c r="J436" s="239" t="n">
        <v>20</v>
      </c>
      <c r="K436" s="241" t="n">
        <f aca="false">D436*J436</f>
        <v>260</v>
      </c>
      <c r="L436" s="242"/>
      <c r="M436" s="242"/>
      <c r="N436" s="226"/>
      <c r="O436" s="226"/>
    </row>
    <row r="437" customFormat="false" ht="12.75" hidden="true" customHeight="false" outlineLevel="3" collapsed="false">
      <c r="A437" s="222" t="s">
        <v>274</v>
      </c>
      <c r="B437" s="238" t="s">
        <v>700</v>
      </c>
      <c r="C437" s="239" t="n">
        <f aca="false">0+F437+H437+J437</f>
        <v>40</v>
      </c>
      <c r="D437" s="240" t="n">
        <v>14</v>
      </c>
      <c r="E437" s="241" t="n">
        <f aca="false">C437*D437</f>
        <v>560</v>
      </c>
      <c r="F437" s="239"/>
      <c r="G437" s="241" t="n">
        <f aca="false">D437*F437</f>
        <v>0</v>
      </c>
      <c r="H437" s="239" t="n">
        <v>20</v>
      </c>
      <c r="I437" s="241" t="n">
        <f aca="false">D437*H437</f>
        <v>280</v>
      </c>
      <c r="J437" s="239" t="n">
        <v>20</v>
      </c>
      <c r="K437" s="241" t="n">
        <f aca="false">D437*J437</f>
        <v>280</v>
      </c>
      <c r="L437" s="242"/>
      <c r="M437" s="242"/>
      <c r="N437" s="226"/>
      <c r="O437" s="226"/>
    </row>
    <row r="438" customFormat="false" ht="12.75" hidden="true" customHeight="false" outlineLevel="3" collapsed="false">
      <c r="A438" s="222" t="s">
        <v>274</v>
      </c>
      <c r="B438" s="238" t="s">
        <v>701</v>
      </c>
      <c r="C438" s="239" t="n">
        <f aca="false">0+F438+H438+J438</f>
        <v>22</v>
      </c>
      <c r="D438" s="240" t="n">
        <v>3</v>
      </c>
      <c r="E438" s="241" t="n">
        <f aca="false">C438*D438</f>
        <v>66</v>
      </c>
      <c r="F438" s="239"/>
      <c r="G438" s="241" t="n">
        <f aca="false">D438*F438</f>
        <v>0</v>
      </c>
      <c r="H438" s="239" t="n">
        <v>22</v>
      </c>
      <c r="I438" s="241" t="n">
        <f aca="false">D438*H438</f>
        <v>66</v>
      </c>
      <c r="J438" s="239"/>
      <c r="K438" s="241" t="n">
        <f aca="false">D438*J438</f>
        <v>0</v>
      </c>
      <c r="L438" s="242" t="n">
        <v>18</v>
      </c>
      <c r="M438" s="242"/>
      <c r="N438" s="226"/>
      <c r="O438" s="226"/>
    </row>
    <row r="439" customFormat="false" ht="12.75" hidden="true" customHeight="false" outlineLevel="3" collapsed="false">
      <c r="A439" s="222" t="s">
        <v>274</v>
      </c>
      <c r="B439" s="238" t="s">
        <v>702</v>
      </c>
      <c r="C439" s="239" t="n">
        <f aca="false">0+F439+H439+J439</f>
        <v>40</v>
      </c>
      <c r="D439" s="240" t="n">
        <v>8</v>
      </c>
      <c r="E439" s="241" t="n">
        <f aca="false">C439*D439</f>
        <v>320</v>
      </c>
      <c r="F439" s="239"/>
      <c r="G439" s="241" t="n">
        <f aca="false">D439*F439</f>
        <v>0</v>
      </c>
      <c r="H439" s="239" t="n">
        <v>20</v>
      </c>
      <c r="I439" s="241" t="n">
        <f aca="false">D439*H439</f>
        <v>160</v>
      </c>
      <c r="J439" s="239" t="n">
        <v>20</v>
      </c>
      <c r="K439" s="241" t="n">
        <f aca="false">D439*J439</f>
        <v>160</v>
      </c>
      <c r="L439" s="242"/>
      <c r="M439" s="242"/>
      <c r="N439" s="226"/>
      <c r="O439" s="226"/>
    </row>
    <row r="440" customFormat="false" ht="25.5" hidden="true" customHeight="false" outlineLevel="3" collapsed="false">
      <c r="A440" s="222" t="s">
        <v>274</v>
      </c>
      <c r="B440" s="238" t="s">
        <v>703</v>
      </c>
      <c r="C440" s="239" t="n">
        <f aca="false">0+F440+H440+J440</f>
        <v>40</v>
      </c>
      <c r="D440" s="240" t="n">
        <v>43</v>
      </c>
      <c r="E440" s="241" t="n">
        <f aca="false">C440*D440</f>
        <v>1720</v>
      </c>
      <c r="F440" s="239"/>
      <c r="G440" s="241" t="n">
        <f aca="false">D440*F440</f>
        <v>0</v>
      </c>
      <c r="H440" s="239" t="n">
        <v>20</v>
      </c>
      <c r="I440" s="241" t="n">
        <f aca="false">D440*H440</f>
        <v>860</v>
      </c>
      <c r="J440" s="239" t="n">
        <v>20</v>
      </c>
      <c r="K440" s="241" t="n">
        <f aca="false">D440*J440</f>
        <v>860</v>
      </c>
      <c r="L440" s="242"/>
      <c r="M440" s="242"/>
      <c r="N440" s="226"/>
      <c r="O440" s="226"/>
    </row>
    <row r="441" customFormat="false" ht="25.5" hidden="true" customHeight="false" outlineLevel="3" collapsed="false">
      <c r="A441" s="222" t="s">
        <v>274</v>
      </c>
      <c r="B441" s="238" t="s">
        <v>704</v>
      </c>
      <c r="C441" s="239" t="n">
        <f aca="false">0+F441+H441+J441</f>
        <v>22</v>
      </c>
      <c r="D441" s="240" t="n">
        <v>6</v>
      </c>
      <c r="E441" s="241" t="n">
        <f aca="false">C441*D441</f>
        <v>132</v>
      </c>
      <c r="F441" s="239"/>
      <c r="G441" s="241" t="n">
        <f aca="false">D441*F441</f>
        <v>0</v>
      </c>
      <c r="H441" s="239" t="n">
        <v>11</v>
      </c>
      <c r="I441" s="241" t="n">
        <f aca="false">D441*H441</f>
        <v>66</v>
      </c>
      <c r="J441" s="239" t="n">
        <v>11</v>
      </c>
      <c r="K441" s="241" t="n">
        <f aca="false">D441*J441</f>
        <v>66</v>
      </c>
      <c r="L441" s="242" t="n">
        <v>18</v>
      </c>
      <c r="M441" s="242" t="n">
        <v>18</v>
      </c>
      <c r="N441" s="226"/>
      <c r="O441" s="226"/>
    </row>
    <row r="442" customFormat="false" ht="12.75" hidden="true" customHeight="false" outlineLevel="3" collapsed="false">
      <c r="A442" s="222" t="s">
        <v>274</v>
      </c>
      <c r="B442" s="238" t="s">
        <v>705</v>
      </c>
      <c r="C442" s="239" t="n">
        <f aca="false">0+F442+H442+J442</f>
        <v>22</v>
      </c>
      <c r="D442" s="240" t="n">
        <v>5</v>
      </c>
      <c r="E442" s="241" t="n">
        <f aca="false">C442*D442</f>
        <v>110</v>
      </c>
      <c r="F442" s="239"/>
      <c r="G442" s="241" t="n">
        <f aca="false">D442*F442</f>
        <v>0</v>
      </c>
      <c r="H442" s="239" t="n">
        <v>11</v>
      </c>
      <c r="I442" s="241" t="n">
        <f aca="false">D442*H442</f>
        <v>55</v>
      </c>
      <c r="J442" s="239" t="n">
        <v>11</v>
      </c>
      <c r="K442" s="241" t="n">
        <f aca="false">D442*J442</f>
        <v>55</v>
      </c>
      <c r="L442" s="242" t="n">
        <v>18</v>
      </c>
      <c r="M442" s="242" t="n">
        <v>18</v>
      </c>
      <c r="N442" s="226"/>
      <c r="O442" s="226"/>
    </row>
    <row r="443" customFormat="false" ht="12.75" hidden="true" customHeight="false" outlineLevel="3" collapsed="false">
      <c r="A443" s="222" t="s">
        <v>274</v>
      </c>
      <c r="B443" s="238" t="s">
        <v>706</v>
      </c>
      <c r="C443" s="239" t="n">
        <f aca="false">0+F443+H443+J443</f>
        <v>22</v>
      </c>
      <c r="D443" s="240" t="n">
        <v>5</v>
      </c>
      <c r="E443" s="241" t="n">
        <f aca="false">C443*D443</f>
        <v>110</v>
      </c>
      <c r="F443" s="239"/>
      <c r="G443" s="241" t="n">
        <f aca="false">D443*F443</f>
        <v>0</v>
      </c>
      <c r="H443" s="239" t="n">
        <v>11</v>
      </c>
      <c r="I443" s="241" t="n">
        <f aca="false">D443*H443</f>
        <v>55</v>
      </c>
      <c r="J443" s="239" t="n">
        <v>11</v>
      </c>
      <c r="K443" s="241" t="n">
        <f aca="false">D443*J443</f>
        <v>55</v>
      </c>
      <c r="L443" s="242" t="n">
        <v>18</v>
      </c>
      <c r="M443" s="242" t="n">
        <v>18</v>
      </c>
      <c r="N443" s="226"/>
      <c r="O443" s="226"/>
    </row>
    <row r="444" customFormat="false" ht="12.75" hidden="true" customHeight="false" outlineLevel="3" collapsed="false">
      <c r="A444" s="222" t="s">
        <v>274</v>
      </c>
      <c r="B444" s="238" t="s">
        <v>707</v>
      </c>
      <c r="C444" s="239" t="n">
        <f aca="false">0+F444+H444+J444</f>
        <v>22</v>
      </c>
      <c r="D444" s="240" t="n">
        <v>5</v>
      </c>
      <c r="E444" s="241" t="n">
        <f aca="false">C444*D444</f>
        <v>110</v>
      </c>
      <c r="F444" s="239"/>
      <c r="G444" s="241" t="n">
        <f aca="false">D444*F444</f>
        <v>0</v>
      </c>
      <c r="H444" s="239" t="n">
        <v>11</v>
      </c>
      <c r="I444" s="241" t="n">
        <f aca="false">D444*H444</f>
        <v>55</v>
      </c>
      <c r="J444" s="239" t="n">
        <v>11</v>
      </c>
      <c r="K444" s="241" t="n">
        <f aca="false">D444*J444</f>
        <v>55</v>
      </c>
      <c r="L444" s="242" t="n">
        <v>18</v>
      </c>
      <c r="M444" s="242" t="n">
        <v>18</v>
      </c>
      <c r="N444" s="226"/>
      <c r="O444" s="226"/>
    </row>
    <row r="445" customFormat="false" ht="12.75" hidden="true" customHeight="false" outlineLevel="3" collapsed="false">
      <c r="A445" s="222" t="s">
        <v>274</v>
      </c>
      <c r="B445" s="238" t="s">
        <v>708</v>
      </c>
      <c r="C445" s="239" t="n">
        <f aca="false">0+F445+H445+J445</f>
        <v>40</v>
      </c>
      <c r="D445" s="240" t="n">
        <v>28</v>
      </c>
      <c r="E445" s="241" t="n">
        <f aca="false">C445*D445</f>
        <v>1120</v>
      </c>
      <c r="F445" s="239"/>
      <c r="G445" s="241" t="n">
        <f aca="false">D445*F445</f>
        <v>0</v>
      </c>
      <c r="H445" s="239" t="n">
        <v>20</v>
      </c>
      <c r="I445" s="241" t="n">
        <f aca="false">D445*H445</f>
        <v>560</v>
      </c>
      <c r="J445" s="239" t="n">
        <v>20</v>
      </c>
      <c r="K445" s="241" t="n">
        <f aca="false">D445*J445</f>
        <v>560</v>
      </c>
      <c r="L445" s="242"/>
      <c r="M445" s="242"/>
      <c r="N445" s="226"/>
      <c r="O445" s="226"/>
    </row>
    <row r="446" customFormat="false" ht="13.5" hidden="true" customHeight="false" outlineLevel="1" collapsed="true">
      <c r="A446" s="222" t="s">
        <v>274</v>
      </c>
      <c r="B446" s="232" t="s">
        <v>709</v>
      </c>
      <c r="C446" s="239"/>
      <c r="D446" s="240"/>
      <c r="E446" s="235" t="n">
        <f aca="false">SUM(E447)</f>
        <v>6600</v>
      </c>
      <c r="F446" s="239"/>
      <c r="G446" s="235" t="n">
        <f aca="false">SUM(G447)</f>
        <v>0</v>
      </c>
      <c r="H446" s="239"/>
      <c r="I446" s="235" t="n">
        <f aca="false">SUM(I447)</f>
        <v>6600</v>
      </c>
      <c r="J446" s="239"/>
      <c r="K446" s="235" t="n">
        <f aca="false">SUM(K447)</f>
        <v>0</v>
      </c>
      <c r="L446" s="231"/>
      <c r="M446" s="231"/>
      <c r="N446" s="226"/>
      <c r="O446" s="226"/>
    </row>
    <row r="447" customFormat="false" ht="63.75" hidden="true" customHeight="false" outlineLevel="2" collapsed="false">
      <c r="A447" s="222" t="s">
        <v>274</v>
      </c>
      <c r="B447" s="238" t="s">
        <v>710</v>
      </c>
      <c r="C447" s="239" t="n">
        <f aca="false">0+F447+H447+J447</f>
        <v>3</v>
      </c>
      <c r="D447" s="240" t="n">
        <v>2200</v>
      </c>
      <c r="E447" s="241" t="n">
        <f aca="false">C447*D447</f>
        <v>6600</v>
      </c>
      <c r="F447" s="239"/>
      <c r="G447" s="241" t="n">
        <f aca="false">D447*F447</f>
        <v>0</v>
      </c>
      <c r="H447" s="239" t="n">
        <v>3</v>
      </c>
      <c r="I447" s="241" t="n">
        <f aca="false">D447*H447</f>
        <v>6600</v>
      </c>
      <c r="J447" s="239"/>
      <c r="K447" s="235" t="n">
        <f aca="false">F447*J447</f>
        <v>0</v>
      </c>
      <c r="L447" s="231"/>
      <c r="M447" s="231"/>
      <c r="N447" s="226" t="s">
        <v>608</v>
      </c>
      <c r="O447" s="226"/>
    </row>
    <row r="448" customFormat="false" ht="13.5" hidden="true" customHeight="false" outlineLevel="1" collapsed="false">
      <c r="A448" s="222" t="s">
        <v>274</v>
      </c>
      <c r="B448" s="238"/>
      <c r="C448" s="239"/>
      <c r="D448" s="240"/>
      <c r="E448" s="241"/>
      <c r="F448" s="239"/>
      <c r="G448" s="241"/>
      <c r="H448" s="239"/>
      <c r="I448" s="235"/>
      <c r="J448" s="239"/>
      <c r="K448" s="235"/>
      <c r="L448" s="231"/>
      <c r="M448" s="231"/>
      <c r="N448" s="226"/>
      <c r="O448" s="226"/>
    </row>
    <row r="449" customFormat="false" ht="12.75" hidden="false" customHeight="false" outlineLevel="0" collapsed="false">
      <c r="A449" s="222" t="s">
        <v>711</v>
      </c>
      <c r="B449" s="227" t="s">
        <v>147</v>
      </c>
      <c r="C449" s="228" t="n">
        <f aca="false">SUM(C450:C510)</f>
        <v>182</v>
      </c>
      <c r="D449" s="229"/>
      <c r="E449" s="230" t="n">
        <f aca="false">E450+E456+E465+E474+E480+E487+E493</f>
        <v>16872</v>
      </c>
      <c r="F449" s="228" t="n">
        <f aca="false">SUM(F450:F510)</f>
        <v>0</v>
      </c>
      <c r="G449" s="230" t="n">
        <f aca="false">G450+G456+G465+G474+G480+G487+G493</f>
        <v>0</v>
      </c>
      <c r="H449" s="228" t="n">
        <f aca="false">SUM(H450:H510)</f>
        <v>91</v>
      </c>
      <c r="I449" s="230" t="n">
        <f aca="false">I450+I456+I465+I474+I480+I487+I493</f>
        <v>8876</v>
      </c>
      <c r="J449" s="228" t="n">
        <f aca="false">SUM(J450:J510)</f>
        <v>91</v>
      </c>
      <c r="K449" s="230" t="n">
        <f aca="false">K450+K456+K465+K474+K480+K487+K493</f>
        <v>7996</v>
      </c>
      <c r="L449" s="231"/>
      <c r="M449" s="231"/>
      <c r="N449" s="226"/>
      <c r="O449" s="226"/>
    </row>
    <row r="450" customFormat="false" ht="13.5" hidden="true" customHeight="false" outlineLevel="1" collapsed="false">
      <c r="A450" s="222" t="s">
        <v>274</v>
      </c>
      <c r="B450" s="264" t="s">
        <v>712</v>
      </c>
      <c r="C450" s="233"/>
      <c r="D450" s="234"/>
      <c r="E450" s="235" t="n">
        <f aca="false">SUM(E451:E455)</f>
        <v>2138</v>
      </c>
      <c r="F450" s="233"/>
      <c r="G450" s="235" t="n">
        <f aca="false">SUM(G451:G455)</f>
        <v>0</v>
      </c>
      <c r="H450" s="233"/>
      <c r="I450" s="235" t="n">
        <f aca="false">SUM(I451:I455)</f>
        <v>1069</v>
      </c>
      <c r="J450" s="239"/>
      <c r="K450" s="235" t="n">
        <f aca="false">SUM(K451:K455)</f>
        <v>1069</v>
      </c>
      <c r="L450" s="231"/>
      <c r="M450" s="231"/>
      <c r="N450" s="226"/>
      <c r="O450" s="226"/>
    </row>
    <row r="451" customFormat="false" ht="12.75" hidden="true" customHeight="false" outlineLevel="2" collapsed="false">
      <c r="A451" s="222" t="s">
        <v>274</v>
      </c>
      <c r="B451" s="238" t="s">
        <v>713</v>
      </c>
      <c r="C451" s="239" t="n">
        <f aca="false">0+F451+H451+J451</f>
        <v>4</v>
      </c>
      <c r="D451" s="240" t="n">
        <v>330</v>
      </c>
      <c r="E451" s="241" t="n">
        <f aca="false">C451*D451</f>
        <v>1320</v>
      </c>
      <c r="F451" s="239"/>
      <c r="G451" s="241" t="n">
        <f aca="false">$D451*F451</f>
        <v>0</v>
      </c>
      <c r="H451" s="239" t="n">
        <v>2</v>
      </c>
      <c r="I451" s="241" t="n">
        <f aca="false">D451*H451</f>
        <v>660</v>
      </c>
      <c r="J451" s="239" t="n">
        <v>2</v>
      </c>
      <c r="K451" s="241" t="n">
        <f aca="false">$D451*J451</f>
        <v>660</v>
      </c>
      <c r="L451" s="231"/>
      <c r="M451" s="231"/>
      <c r="N451" s="226"/>
      <c r="O451" s="226"/>
    </row>
    <row r="452" customFormat="false" ht="12.75" hidden="true" customHeight="false" outlineLevel="2" collapsed="false">
      <c r="A452" s="222" t="s">
        <v>274</v>
      </c>
      <c r="B452" s="238" t="s">
        <v>714</v>
      </c>
      <c r="C452" s="239" t="n">
        <f aca="false">0+F452+H452+J452</f>
        <v>2</v>
      </c>
      <c r="D452" s="240" t="n">
        <v>83</v>
      </c>
      <c r="E452" s="241" t="n">
        <f aca="false">C452*D452</f>
        <v>166</v>
      </c>
      <c r="F452" s="239"/>
      <c r="G452" s="241" t="n">
        <f aca="false">$D452*F452</f>
        <v>0</v>
      </c>
      <c r="H452" s="239" t="n">
        <v>1</v>
      </c>
      <c r="I452" s="241" t="n">
        <f aca="false">D452*H452</f>
        <v>83</v>
      </c>
      <c r="J452" s="239" t="n">
        <v>1</v>
      </c>
      <c r="K452" s="241" t="n">
        <f aca="false">$D452*J452</f>
        <v>83</v>
      </c>
      <c r="L452" s="231"/>
      <c r="M452" s="231"/>
      <c r="N452" s="226"/>
      <c r="O452" s="226"/>
    </row>
    <row r="453" customFormat="false" ht="12.75" hidden="true" customHeight="false" outlineLevel="2" collapsed="false">
      <c r="A453" s="222" t="s">
        <v>274</v>
      </c>
      <c r="B453" s="238" t="s">
        <v>715</v>
      </c>
      <c r="C453" s="239" t="n">
        <f aca="false">0+F453+H453+J453</f>
        <v>8</v>
      </c>
      <c r="D453" s="240" t="n">
        <v>45</v>
      </c>
      <c r="E453" s="241" t="n">
        <f aca="false">C453*D453</f>
        <v>360</v>
      </c>
      <c r="F453" s="239"/>
      <c r="G453" s="241" t="n">
        <f aca="false">$D453*F453</f>
        <v>0</v>
      </c>
      <c r="H453" s="239" t="n">
        <v>4</v>
      </c>
      <c r="I453" s="241" t="n">
        <f aca="false">D453*H453</f>
        <v>180</v>
      </c>
      <c r="J453" s="239" t="n">
        <v>4</v>
      </c>
      <c r="K453" s="241" t="n">
        <f aca="false">$D453*J453</f>
        <v>180</v>
      </c>
      <c r="L453" s="231"/>
      <c r="M453" s="231"/>
      <c r="N453" s="226"/>
      <c r="O453" s="226"/>
    </row>
    <row r="454" customFormat="false" ht="12.75" hidden="true" customHeight="false" outlineLevel="2" collapsed="false">
      <c r="A454" s="222" t="s">
        <v>274</v>
      </c>
      <c r="B454" s="238" t="s">
        <v>716</v>
      </c>
      <c r="C454" s="239" t="n">
        <f aca="false">0+F454+H454+J454</f>
        <v>6</v>
      </c>
      <c r="D454" s="240" t="n">
        <v>32</v>
      </c>
      <c r="E454" s="241" t="n">
        <f aca="false">C454*D454</f>
        <v>192</v>
      </c>
      <c r="F454" s="239"/>
      <c r="G454" s="241" t="n">
        <f aca="false">$D454*F454</f>
        <v>0</v>
      </c>
      <c r="H454" s="239" t="n">
        <v>3</v>
      </c>
      <c r="I454" s="241" t="n">
        <f aca="false">D454*H454</f>
        <v>96</v>
      </c>
      <c r="J454" s="239" t="n">
        <v>3</v>
      </c>
      <c r="K454" s="241" t="n">
        <f aca="false">$D454*J454</f>
        <v>96</v>
      </c>
      <c r="L454" s="231"/>
      <c r="M454" s="231"/>
      <c r="N454" s="226"/>
      <c r="O454" s="226"/>
    </row>
    <row r="455" customFormat="false" ht="12.75" hidden="true" customHeight="false" outlineLevel="2" collapsed="false">
      <c r="A455" s="222" t="s">
        <v>274</v>
      </c>
      <c r="B455" s="238" t="s">
        <v>717</v>
      </c>
      <c r="C455" s="239" t="n">
        <f aca="false">0+F455+H455+J455</f>
        <v>4</v>
      </c>
      <c r="D455" s="240" t="n">
        <v>25</v>
      </c>
      <c r="E455" s="241" t="n">
        <f aca="false">C455*D455</f>
        <v>100</v>
      </c>
      <c r="F455" s="239"/>
      <c r="G455" s="241" t="n">
        <f aca="false">$D455*F455</f>
        <v>0</v>
      </c>
      <c r="H455" s="239" t="n">
        <v>2</v>
      </c>
      <c r="I455" s="241" t="n">
        <f aca="false">D455*H455</f>
        <v>50</v>
      </c>
      <c r="J455" s="239" t="n">
        <v>2</v>
      </c>
      <c r="K455" s="241" t="n">
        <f aca="false">$D455*J455</f>
        <v>50</v>
      </c>
      <c r="L455" s="231"/>
      <c r="M455" s="231"/>
      <c r="N455" s="226"/>
      <c r="O455" s="226"/>
    </row>
    <row r="456" customFormat="false" ht="13.5" hidden="true" customHeight="false" outlineLevel="1" collapsed="false">
      <c r="A456" s="222" t="s">
        <v>274</v>
      </c>
      <c r="B456" s="264" t="s">
        <v>718</v>
      </c>
      <c r="C456" s="233"/>
      <c r="D456" s="234"/>
      <c r="E456" s="235" t="n">
        <f aca="false">SUM(E457:E464)</f>
        <v>2788</v>
      </c>
      <c r="F456" s="233"/>
      <c r="G456" s="235" t="n">
        <f aca="false">SUM(G457:G464)</f>
        <v>0</v>
      </c>
      <c r="H456" s="233"/>
      <c r="I456" s="235" t="n">
        <f aca="false">SUM(I457:I464)</f>
        <v>1713</v>
      </c>
      <c r="J456" s="239"/>
      <c r="K456" s="235" t="n">
        <f aca="false">SUM(K457:K464)</f>
        <v>1075</v>
      </c>
      <c r="L456" s="231"/>
      <c r="M456" s="231"/>
      <c r="N456" s="226"/>
      <c r="O456" s="226"/>
    </row>
    <row r="457" customFormat="false" ht="25.5" hidden="true" customHeight="false" outlineLevel="2" collapsed="false">
      <c r="A457" s="222" t="s">
        <v>274</v>
      </c>
      <c r="B457" s="238" t="s">
        <v>719</v>
      </c>
      <c r="C457" s="239" t="n">
        <f aca="false">0+F457+H457+J457</f>
        <v>7</v>
      </c>
      <c r="D457" s="240" t="n">
        <v>75</v>
      </c>
      <c r="E457" s="241" t="n">
        <f aca="false">C457*D457</f>
        <v>525</v>
      </c>
      <c r="F457" s="239"/>
      <c r="G457" s="241" t="n">
        <f aca="false">$D457*F457</f>
        <v>0</v>
      </c>
      <c r="H457" s="239" t="n">
        <v>4</v>
      </c>
      <c r="I457" s="241" t="n">
        <f aca="false">D457*H457</f>
        <v>300</v>
      </c>
      <c r="J457" s="239" t="n">
        <v>3</v>
      </c>
      <c r="K457" s="241" t="n">
        <f aca="false">$D457*J457</f>
        <v>225</v>
      </c>
      <c r="L457" s="231"/>
      <c r="M457" s="231"/>
      <c r="N457" s="226"/>
      <c r="O457" s="226"/>
    </row>
    <row r="458" customFormat="false" ht="12.75" hidden="true" customHeight="false" outlineLevel="2" collapsed="false">
      <c r="A458" s="222" t="s">
        <v>274</v>
      </c>
      <c r="B458" s="238" t="s">
        <v>720</v>
      </c>
      <c r="C458" s="239" t="n">
        <f aca="false">0+F458+H458+J458</f>
        <v>4</v>
      </c>
      <c r="D458" s="240" t="n">
        <v>40</v>
      </c>
      <c r="E458" s="241" t="n">
        <f aca="false">C458*D458</f>
        <v>160</v>
      </c>
      <c r="F458" s="239"/>
      <c r="G458" s="241" t="n">
        <f aca="false">$D458*F458</f>
        <v>0</v>
      </c>
      <c r="H458" s="239" t="n">
        <v>2</v>
      </c>
      <c r="I458" s="241" t="n">
        <f aca="false">D458*H458</f>
        <v>80</v>
      </c>
      <c r="J458" s="239" t="n">
        <v>2</v>
      </c>
      <c r="K458" s="241" t="n">
        <f aca="false">$D458*J458</f>
        <v>80</v>
      </c>
      <c r="L458" s="231"/>
      <c r="M458" s="231"/>
      <c r="N458" s="226"/>
      <c r="O458" s="226"/>
    </row>
    <row r="459" customFormat="false" ht="12.75" hidden="true" customHeight="false" outlineLevel="2" collapsed="false">
      <c r="A459" s="222" t="s">
        <v>274</v>
      </c>
      <c r="B459" s="238" t="s">
        <v>721</v>
      </c>
      <c r="C459" s="239" t="n">
        <f aca="false">0+F459+H459+J459</f>
        <v>2</v>
      </c>
      <c r="D459" s="240" t="n">
        <v>53</v>
      </c>
      <c r="E459" s="241" t="n">
        <f aca="false">C459*D459</f>
        <v>106</v>
      </c>
      <c r="F459" s="239"/>
      <c r="G459" s="241" t="n">
        <f aca="false">$D459*F459</f>
        <v>0</v>
      </c>
      <c r="H459" s="239" t="n">
        <v>1</v>
      </c>
      <c r="I459" s="241" t="n">
        <f aca="false">D459*H459</f>
        <v>53</v>
      </c>
      <c r="J459" s="239" t="n">
        <v>1</v>
      </c>
      <c r="K459" s="241" t="n">
        <f aca="false">$D459*J459</f>
        <v>53</v>
      </c>
      <c r="L459" s="231"/>
      <c r="M459" s="231"/>
      <c r="N459" s="226"/>
      <c r="O459" s="226"/>
    </row>
    <row r="460" customFormat="false" ht="12.75" hidden="true" customHeight="false" outlineLevel="2" collapsed="false">
      <c r="A460" s="222" t="s">
        <v>274</v>
      </c>
      <c r="B460" s="238" t="s">
        <v>722</v>
      </c>
      <c r="C460" s="239" t="n">
        <f aca="false">0+F460+H460+J460</f>
        <v>2</v>
      </c>
      <c r="D460" s="240" t="n">
        <v>180</v>
      </c>
      <c r="E460" s="241" t="n">
        <f aca="false">C460*D460</f>
        <v>360</v>
      </c>
      <c r="F460" s="239"/>
      <c r="G460" s="241" t="n">
        <f aca="false">$D460*F460</f>
        <v>0</v>
      </c>
      <c r="H460" s="239" t="n">
        <v>1</v>
      </c>
      <c r="I460" s="241" t="n">
        <f aca="false">D460*H460</f>
        <v>180</v>
      </c>
      <c r="J460" s="239" t="n">
        <v>1</v>
      </c>
      <c r="K460" s="241" t="n">
        <f aca="false">$D460*J460</f>
        <v>180</v>
      </c>
      <c r="L460" s="231"/>
      <c r="M460" s="231"/>
      <c r="N460" s="226"/>
      <c r="O460" s="226"/>
    </row>
    <row r="461" customFormat="false" ht="12.75" hidden="true" customHeight="false" outlineLevel="2" collapsed="false">
      <c r="A461" s="222" t="s">
        <v>274</v>
      </c>
      <c r="B461" s="238" t="s">
        <v>723</v>
      </c>
      <c r="C461" s="239" t="n">
        <f aca="false">0+F461+H461+J461</f>
        <v>1</v>
      </c>
      <c r="D461" s="240" t="n">
        <v>220</v>
      </c>
      <c r="E461" s="241" t="n">
        <f aca="false">C461*D461</f>
        <v>220</v>
      </c>
      <c r="F461" s="239"/>
      <c r="G461" s="241" t="n">
        <f aca="false">$D461*F461</f>
        <v>0</v>
      </c>
      <c r="H461" s="239"/>
      <c r="I461" s="241" t="n">
        <f aca="false">D461*H461</f>
        <v>0</v>
      </c>
      <c r="J461" s="239" t="n">
        <v>1</v>
      </c>
      <c r="K461" s="241" t="n">
        <f aca="false">$D461*J461</f>
        <v>220</v>
      </c>
      <c r="L461" s="231"/>
      <c r="M461" s="231"/>
      <c r="N461" s="226"/>
      <c r="O461" s="226"/>
    </row>
    <row r="462" customFormat="false" ht="12.75" hidden="true" customHeight="false" outlineLevel="2" collapsed="false">
      <c r="A462" s="222" t="s">
        <v>274</v>
      </c>
      <c r="B462" s="238" t="s">
        <v>724</v>
      </c>
      <c r="C462" s="239" t="n">
        <f aca="false">0+F462+H462+J462</f>
        <v>2</v>
      </c>
      <c r="D462" s="240" t="n">
        <v>200</v>
      </c>
      <c r="E462" s="241" t="n">
        <f aca="false">C462*D462</f>
        <v>400</v>
      </c>
      <c r="F462" s="239"/>
      <c r="G462" s="241" t="n">
        <f aca="false">$D462*F462</f>
        <v>0</v>
      </c>
      <c r="H462" s="239" t="n">
        <v>1</v>
      </c>
      <c r="I462" s="241" t="n">
        <f aca="false">D462*H462</f>
        <v>200</v>
      </c>
      <c r="J462" s="239" t="n">
        <v>1</v>
      </c>
      <c r="K462" s="241" t="n">
        <f aca="false">$D462*J462</f>
        <v>200</v>
      </c>
      <c r="L462" s="231"/>
      <c r="M462" s="231"/>
      <c r="N462" s="226"/>
      <c r="O462" s="226"/>
    </row>
    <row r="463" customFormat="false" ht="12.75" hidden="true" customHeight="false" outlineLevel="2" collapsed="false">
      <c r="A463" s="222" t="s">
        <v>274</v>
      </c>
      <c r="B463" s="238" t="s">
        <v>725</v>
      </c>
      <c r="C463" s="239" t="n">
        <f aca="false">0+F463+H463+J463</f>
        <v>1</v>
      </c>
      <c r="D463" s="240" t="n">
        <v>117</v>
      </c>
      <c r="E463" s="241" t="n">
        <f aca="false">C463*D463</f>
        <v>117</v>
      </c>
      <c r="F463" s="239"/>
      <c r="G463" s="241" t="n">
        <f aca="false">$D463*F463</f>
        <v>0</v>
      </c>
      <c r="H463" s="239"/>
      <c r="I463" s="241" t="n">
        <f aca="false">D463*H463</f>
        <v>0</v>
      </c>
      <c r="J463" s="239" t="n">
        <v>1</v>
      </c>
      <c r="K463" s="241" t="n">
        <f aca="false">$D463*J463</f>
        <v>117</v>
      </c>
      <c r="L463" s="231"/>
      <c r="M463" s="231"/>
      <c r="N463" s="226"/>
      <c r="O463" s="226"/>
    </row>
    <row r="464" customFormat="false" ht="12.75" hidden="true" customHeight="false" outlineLevel="2" collapsed="false">
      <c r="A464" s="222" t="s">
        <v>274</v>
      </c>
      <c r="B464" s="238" t="s">
        <v>726</v>
      </c>
      <c r="C464" s="239" t="n">
        <f aca="false">0+F464+H464+J464</f>
        <v>1</v>
      </c>
      <c r="D464" s="240" t="n">
        <v>900</v>
      </c>
      <c r="E464" s="241" t="n">
        <f aca="false">C464*D464</f>
        <v>900</v>
      </c>
      <c r="F464" s="239"/>
      <c r="G464" s="241" t="n">
        <f aca="false">$D464*F464</f>
        <v>0</v>
      </c>
      <c r="H464" s="239" t="n">
        <v>1</v>
      </c>
      <c r="I464" s="241" t="n">
        <f aca="false">D464*H464</f>
        <v>900</v>
      </c>
      <c r="J464" s="239"/>
      <c r="K464" s="241" t="n">
        <f aca="false">$D464*J464</f>
        <v>0</v>
      </c>
      <c r="L464" s="231"/>
      <c r="M464" s="231"/>
      <c r="N464" s="226"/>
      <c r="O464" s="226"/>
    </row>
    <row r="465" customFormat="false" ht="13.5" hidden="true" customHeight="false" outlineLevel="1" collapsed="false">
      <c r="A465" s="222" t="s">
        <v>274</v>
      </c>
      <c r="B465" s="264" t="s">
        <v>727</v>
      </c>
      <c r="C465" s="239"/>
      <c r="D465" s="234"/>
      <c r="E465" s="235" t="n">
        <f aca="false">SUM(E466:E473)</f>
        <v>2856</v>
      </c>
      <c r="F465" s="233"/>
      <c r="G465" s="235" t="n">
        <f aca="false">SUM(G466:G473)</f>
        <v>0</v>
      </c>
      <c r="H465" s="233"/>
      <c r="I465" s="235" t="n">
        <f aca="false">SUM(I466:I473)</f>
        <v>1302</v>
      </c>
      <c r="J465" s="239"/>
      <c r="K465" s="235" t="n">
        <f aca="false">SUM(K466:K473)</f>
        <v>1554</v>
      </c>
      <c r="L465" s="231"/>
      <c r="M465" s="231"/>
      <c r="N465" s="226"/>
      <c r="O465" s="226"/>
    </row>
    <row r="466" customFormat="false" ht="12.75" hidden="true" customHeight="false" outlineLevel="2" collapsed="false">
      <c r="A466" s="222" t="s">
        <v>274</v>
      </c>
      <c r="B466" s="238" t="s">
        <v>728</v>
      </c>
      <c r="C466" s="239" t="n">
        <f aca="false">0+F466+H466+J466</f>
        <v>1</v>
      </c>
      <c r="D466" s="240" t="n">
        <v>150</v>
      </c>
      <c r="E466" s="241" t="n">
        <f aca="false">C466*D466</f>
        <v>150</v>
      </c>
      <c r="F466" s="239"/>
      <c r="G466" s="241" t="n">
        <f aca="false">$D466*F466</f>
        <v>0</v>
      </c>
      <c r="H466" s="239"/>
      <c r="I466" s="241" t="n">
        <f aca="false">D466*H466</f>
        <v>0</v>
      </c>
      <c r="J466" s="239" t="n">
        <v>1</v>
      </c>
      <c r="K466" s="241" t="n">
        <f aca="false">$D466*J466</f>
        <v>150</v>
      </c>
      <c r="L466" s="231"/>
      <c r="M466" s="231"/>
      <c r="N466" s="226"/>
      <c r="O466" s="226"/>
    </row>
    <row r="467" customFormat="false" ht="12.75" hidden="true" customHeight="false" outlineLevel="2" collapsed="false">
      <c r="A467" s="222" t="s">
        <v>274</v>
      </c>
      <c r="B467" s="238" t="s">
        <v>713</v>
      </c>
      <c r="C467" s="239" t="n">
        <f aca="false">0+F467+H467+J467</f>
        <v>5</v>
      </c>
      <c r="D467" s="240" t="n">
        <v>300</v>
      </c>
      <c r="E467" s="241" t="n">
        <f aca="false">C467*D467</f>
        <v>1500</v>
      </c>
      <c r="F467" s="239"/>
      <c r="G467" s="241" t="n">
        <f aca="false">$D467*F467</f>
        <v>0</v>
      </c>
      <c r="H467" s="239" t="n">
        <v>3</v>
      </c>
      <c r="I467" s="241" t="n">
        <f aca="false">D467*H467</f>
        <v>900</v>
      </c>
      <c r="J467" s="239" t="n">
        <v>2</v>
      </c>
      <c r="K467" s="241" t="n">
        <f aca="false">$D467*J467</f>
        <v>600</v>
      </c>
      <c r="L467" s="231"/>
      <c r="M467" s="231"/>
      <c r="N467" s="226"/>
      <c r="O467" s="226"/>
    </row>
    <row r="468" customFormat="false" ht="12.75" hidden="true" customHeight="false" outlineLevel="2" collapsed="false">
      <c r="A468" s="222" t="s">
        <v>274</v>
      </c>
      <c r="B468" s="238" t="s">
        <v>729</v>
      </c>
      <c r="C468" s="239" t="n">
        <f aca="false">0+F468+H468+J468</f>
        <v>1</v>
      </c>
      <c r="D468" s="240" t="n">
        <v>290</v>
      </c>
      <c r="E468" s="241" t="n">
        <f aca="false">C468*D468</f>
        <v>290</v>
      </c>
      <c r="F468" s="239"/>
      <c r="G468" s="241" t="n">
        <f aca="false">$D468*F468</f>
        <v>0</v>
      </c>
      <c r="H468" s="239"/>
      <c r="I468" s="241" t="n">
        <f aca="false">D468*H468</f>
        <v>0</v>
      </c>
      <c r="J468" s="239" t="n">
        <v>1</v>
      </c>
      <c r="K468" s="241" t="n">
        <f aca="false">$D468*J468</f>
        <v>290</v>
      </c>
      <c r="L468" s="231"/>
      <c r="M468" s="231"/>
      <c r="N468" s="226"/>
      <c r="O468" s="226"/>
    </row>
    <row r="469" customFormat="false" ht="12.75" hidden="true" customHeight="false" outlineLevel="2" collapsed="false">
      <c r="A469" s="222" t="s">
        <v>274</v>
      </c>
      <c r="B469" s="238" t="s">
        <v>730</v>
      </c>
      <c r="C469" s="239" t="n">
        <f aca="false">0+F469+H469+J469</f>
        <v>3</v>
      </c>
      <c r="D469" s="240" t="n">
        <v>37</v>
      </c>
      <c r="E469" s="241" t="n">
        <f aca="false">C469*D469</f>
        <v>111</v>
      </c>
      <c r="F469" s="239"/>
      <c r="G469" s="241" t="n">
        <f aca="false">$D469*F469</f>
        <v>0</v>
      </c>
      <c r="H469" s="239" t="n">
        <v>1</v>
      </c>
      <c r="I469" s="241" t="n">
        <f aca="false">D469*H469</f>
        <v>37</v>
      </c>
      <c r="J469" s="239" t="n">
        <v>2</v>
      </c>
      <c r="K469" s="241" t="n">
        <f aca="false">$D469*J469</f>
        <v>74</v>
      </c>
      <c r="L469" s="231"/>
      <c r="M469" s="231"/>
      <c r="N469" s="226"/>
      <c r="O469" s="226"/>
    </row>
    <row r="470" customFormat="false" ht="12.75" hidden="true" customHeight="false" outlineLevel="2" collapsed="false">
      <c r="A470" s="222" t="s">
        <v>274</v>
      </c>
      <c r="B470" s="238" t="s">
        <v>731</v>
      </c>
      <c r="C470" s="239" t="n">
        <f aca="false">0+F470+H470+J470</f>
        <v>4</v>
      </c>
      <c r="D470" s="240" t="n">
        <v>70</v>
      </c>
      <c r="E470" s="241" t="n">
        <f aca="false">C470*D470</f>
        <v>280</v>
      </c>
      <c r="F470" s="239"/>
      <c r="G470" s="241" t="n">
        <f aca="false">$D470*F470</f>
        <v>0</v>
      </c>
      <c r="H470" s="239" t="n">
        <v>2</v>
      </c>
      <c r="I470" s="241" t="n">
        <f aca="false">D470*H470</f>
        <v>140</v>
      </c>
      <c r="J470" s="239" t="n">
        <v>2</v>
      </c>
      <c r="K470" s="241" t="n">
        <f aca="false">$D470*J470</f>
        <v>140</v>
      </c>
      <c r="L470" s="231"/>
      <c r="M470" s="231"/>
      <c r="N470" s="226"/>
      <c r="O470" s="226"/>
    </row>
    <row r="471" customFormat="false" ht="12.75" hidden="true" customHeight="false" outlineLevel="2" collapsed="false">
      <c r="A471" s="222" t="s">
        <v>274</v>
      </c>
      <c r="B471" s="238" t="s">
        <v>732</v>
      </c>
      <c r="C471" s="239" t="n">
        <f aca="false">0+F471+H471+J471</f>
        <v>4</v>
      </c>
      <c r="D471" s="240" t="n">
        <v>45</v>
      </c>
      <c r="E471" s="241" t="n">
        <f aca="false">C471*D471</f>
        <v>180</v>
      </c>
      <c r="F471" s="239"/>
      <c r="G471" s="241" t="n">
        <f aca="false">$D471*F471</f>
        <v>0</v>
      </c>
      <c r="H471" s="239" t="n">
        <v>2</v>
      </c>
      <c r="I471" s="241" t="n">
        <f aca="false">D471*H471</f>
        <v>90</v>
      </c>
      <c r="J471" s="239" t="n">
        <v>2</v>
      </c>
      <c r="K471" s="241" t="n">
        <f aca="false">$D471*J471</f>
        <v>90</v>
      </c>
      <c r="L471" s="231"/>
      <c r="M471" s="231"/>
      <c r="N471" s="226"/>
      <c r="O471" s="226"/>
    </row>
    <row r="472" customFormat="false" ht="15.75" hidden="true" customHeight="true" outlineLevel="2" collapsed="false">
      <c r="A472" s="222" t="s">
        <v>274</v>
      </c>
      <c r="B472" s="238" t="s">
        <v>715</v>
      </c>
      <c r="C472" s="239" t="n">
        <f aca="false">0+F472+H472+J472</f>
        <v>5</v>
      </c>
      <c r="D472" s="240" t="n">
        <v>45</v>
      </c>
      <c r="E472" s="241" t="n">
        <f aca="false">C472*D472</f>
        <v>225</v>
      </c>
      <c r="F472" s="239"/>
      <c r="G472" s="241" t="n">
        <f aca="false">$D472*F472</f>
        <v>0</v>
      </c>
      <c r="H472" s="239" t="n">
        <v>3</v>
      </c>
      <c r="I472" s="241" t="n">
        <f aca="false">D472*H472</f>
        <v>135</v>
      </c>
      <c r="J472" s="239" t="n">
        <v>2</v>
      </c>
      <c r="K472" s="241" t="n">
        <f aca="false">$D472*J472</f>
        <v>90</v>
      </c>
      <c r="L472" s="231"/>
      <c r="M472" s="231"/>
      <c r="N472" s="226"/>
      <c r="O472" s="226"/>
    </row>
    <row r="473" customFormat="false" ht="13.5" hidden="true" customHeight="false" outlineLevel="2" collapsed="false">
      <c r="A473" s="222" t="s">
        <v>274</v>
      </c>
      <c r="B473" s="238" t="s">
        <v>733</v>
      </c>
      <c r="C473" s="239" t="n">
        <f aca="false">0+F473+H473+J473</f>
        <v>1</v>
      </c>
      <c r="D473" s="240" t="n">
        <v>120</v>
      </c>
      <c r="E473" s="241" t="n">
        <f aca="false">C473*D473</f>
        <v>120</v>
      </c>
      <c r="F473" s="239"/>
      <c r="G473" s="241" t="n">
        <f aca="false">$D473*F473</f>
        <v>0</v>
      </c>
      <c r="H473" s="239"/>
      <c r="I473" s="235" t="n">
        <f aca="false">D473*H473</f>
        <v>0</v>
      </c>
      <c r="J473" s="239" t="n">
        <v>1</v>
      </c>
      <c r="K473" s="241" t="n">
        <f aca="false">$D473*J473</f>
        <v>120</v>
      </c>
      <c r="L473" s="231"/>
      <c r="M473" s="231"/>
      <c r="N473" s="226"/>
      <c r="O473" s="226"/>
    </row>
    <row r="474" customFormat="false" ht="13.5" hidden="true" customHeight="false" outlineLevel="1" collapsed="false">
      <c r="A474" s="222" t="s">
        <v>274</v>
      </c>
      <c r="B474" s="264" t="s">
        <v>734</v>
      </c>
      <c r="C474" s="239"/>
      <c r="D474" s="240"/>
      <c r="E474" s="235" t="n">
        <f aca="false">SUM(E475:E479)</f>
        <v>2750</v>
      </c>
      <c r="F474" s="239"/>
      <c r="G474" s="235" t="n">
        <f aca="false">SUM(G475:G479)</f>
        <v>0</v>
      </c>
      <c r="H474" s="239"/>
      <c r="I474" s="235" t="n">
        <f aca="false">SUM(I475:I479)</f>
        <v>1085</v>
      </c>
      <c r="J474" s="239"/>
      <c r="K474" s="235" t="n">
        <f aca="false">SUM(K475:K479)</f>
        <v>1665</v>
      </c>
      <c r="L474" s="231"/>
      <c r="M474" s="231"/>
      <c r="N474" s="226"/>
      <c r="O474" s="226"/>
    </row>
    <row r="475" customFormat="false" ht="13.5" hidden="true" customHeight="false" outlineLevel="2" collapsed="false">
      <c r="A475" s="222" t="s">
        <v>274</v>
      </c>
      <c r="B475" s="238" t="s">
        <v>729</v>
      </c>
      <c r="C475" s="239" t="n">
        <f aca="false">0+F475+H475+J475</f>
        <v>2</v>
      </c>
      <c r="D475" s="240" t="n">
        <v>290</v>
      </c>
      <c r="E475" s="241" t="n">
        <f aca="false">C475*D475</f>
        <v>580</v>
      </c>
      <c r="F475" s="239"/>
      <c r="G475" s="241" t="n">
        <f aca="false">$D475*F475</f>
        <v>0</v>
      </c>
      <c r="H475" s="239"/>
      <c r="I475" s="235" t="n">
        <f aca="false">D475*H475</f>
        <v>0</v>
      </c>
      <c r="J475" s="239" t="n">
        <v>2</v>
      </c>
      <c r="K475" s="241" t="n">
        <f aca="false">$D475*J475</f>
        <v>580</v>
      </c>
      <c r="L475" s="231"/>
      <c r="M475" s="231"/>
      <c r="N475" s="226"/>
      <c r="O475" s="226"/>
    </row>
    <row r="476" customFormat="false" ht="12.75" hidden="true" customHeight="false" outlineLevel="2" collapsed="false">
      <c r="A476" s="222" t="s">
        <v>274</v>
      </c>
      <c r="B476" s="238" t="s">
        <v>735</v>
      </c>
      <c r="C476" s="239" t="n">
        <f aca="false">0+F476+H476+J476</f>
        <v>2</v>
      </c>
      <c r="D476" s="240" t="n">
        <v>120</v>
      </c>
      <c r="E476" s="241" t="n">
        <f aca="false">C476*D476</f>
        <v>240</v>
      </c>
      <c r="F476" s="239"/>
      <c r="G476" s="241" t="n">
        <f aca="false">$D476*F476</f>
        <v>0</v>
      </c>
      <c r="H476" s="239" t="n">
        <v>1</v>
      </c>
      <c r="I476" s="241" t="n">
        <f aca="false">D476*H476</f>
        <v>120</v>
      </c>
      <c r="J476" s="239" t="n">
        <v>1</v>
      </c>
      <c r="K476" s="241" t="n">
        <f aca="false">$D476*J476</f>
        <v>120</v>
      </c>
      <c r="L476" s="231"/>
      <c r="M476" s="231"/>
      <c r="N476" s="226"/>
      <c r="O476" s="226"/>
    </row>
    <row r="477" customFormat="false" ht="19.5" hidden="true" customHeight="true" outlineLevel="2" collapsed="false">
      <c r="A477" s="222" t="s">
        <v>274</v>
      </c>
      <c r="B477" s="238" t="s">
        <v>736</v>
      </c>
      <c r="C477" s="239" t="n">
        <f aca="false">0+F477+H477+J477</f>
        <v>10</v>
      </c>
      <c r="D477" s="240" t="n">
        <v>100</v>
      </c>
      <c r="E477" s="241" t="n">
        <f aca="false">C477*D477</f>
        <v>1000</v>
      </c>
      <c r="F477" s="239"/>
      <c r="G477" s="241" t="n">
        <f aca="false">$D477*F477</f>
        <v>0</v>
      </c>
      <c r="H477" s="239" t="n">
        <v>5</v>
      </c>
      <c r="I477" s="241" t="n">
        <f aca="false">D477*H477</f>
        <v>500</v>
      </c>
      <c r="J477" s="239" t="n">
        <v>5</v>
      </c>
      <c r="K477" s="241" t="n">
        <f aca="false">$D477*J477</f>
        <v>500</v>
      </c>
      <c r="L477" s="231"/>
      <c r="M477" s="231"/>
      <c r="N477" s="226"/>
      <c r="O477" s="226"/>
    </row>
    <row r="478" customFormat="false" ht="12.75" hidden="true" customHeight="false" outlineLevel="2" collapsed="false">
      <c r="A478" s="222" t="s">
        <v>274</v>
      </c>
      <c r="B478" s="238" t="s">
        <v>715</v>
      </c>
      <c r="C478" s="239" t="n">
        <f aca="false">0+F478+H478+J478</f>
        <v>10</v>
      </c>
      <c r="D478" s="240" t="n">
        <v>45</v>
      </c>
      <c r="E478" s="241" t="n">
        <f aca="false">C478*D478</f>
        <v>450</v>
      </c>
      <c r="F478" s="239"/>
      <c r="G478" s="241" t="n">
        <f aca="false">$D478*F478</f>
        <v>0</v>
      </c>
      <c r="H478" s="239" t="n">
        <v>5</v>
      </c>
      <c r="I478" s="241" t="n">
        <f aca="false">D478*H478</f>
        <v>225</v>
      </c>
      <c r="J478" s="239" t="n">
        <v>5</v>
      </c>
      <c r="K478" s="241" t="n">
        <f aca="false">$D478*J478</f>
        <v>225</v>
      </c>
      <c r="L478" s="231"/>
      <c r="M478" s="231"/>
      <c r="N478" s="226"/>
      <c r="O478" s="226"/>
    </row>
    <row r="479" customFormat="false" ht="12.75" hidden="true" customHeight="false" outlineLevel="2" collapsed="false">
      <c r="A479" s="222" t="s">
        <v>274</v>
      </c>
      <c r="B479" s="238" t="s">
        <v>737</v>
      </c>
      <c r="C479" s="239" t="n">
        <f aca="false">0+F479+H479+J479</f>
        <v>4</v>
      </c>
      <c r="D479" s="240" t="n">
        <v>120</v>
      </c>
      <c r="E479" s="241" t="n">
        <f aca="false">C479*D479</f>
        <v>480</v>
      </c>
      <c r="F479" s="239"/>
      <c r="G479" s="241" t="n">
        <f aca="false">$D479*F479</f>
        <v>0</v>
      </c>
      <c r="H479" s="239" t="n">
        <v>2</v>
      </c>
      <c r="I479" s="241" t="n">
        <f aca="false">D479*H479</f>
        <v>240</v>
      </c>
      <c r="J479" s="239" t="n">
        <v>2</v>
      </c>
      <c r="K479" s="241" t="n">
        <f aca="false">$D479*J479</f>
        <v>240</v>
      </c>
      <c r="L479" s="231"/>
      <c r="M479" s="231"/>
      <c r="N479" s="226"/>
      <c r="O479" s="226"/>
    </row>
    <row r="480" customFormat="false" ht="13.5" hidden="true" customHeight="false" outlineLevel="1" collapsed="false">
      <c r="A480" s="222" t="s">
        <v>274</v>
      </c>
      <c r="B480" s="264" t="s">
        <v>738</v>
      </c>
      <c r="C480" s="233"/>
      <c r="D480" s="234"/>
      <c r="E480" s="235" t="n">
        <f aca="false">SUM(E481:E486)</f>
        <v>276</v>
      </c>
      <c r="F480" s="233"/>
      <c r="G480" s="235" t="n">
        <f aca="false">SUM(G481:G486)</f>
        <v>0</v>
      </c>
      <c r="H480" s="233"/>
      <c r="I480" s="235" t="n">
        <f aca="false">SUM(I481:I486)</f>
        <v>276</v>
      </c>
      <c r="J480" s="239"/>
      <c r="K480" s="235" t="n">
        <f aca="false">SUM(K481:K486)</f>
        <v>0</v>
      </c>
      <c r="L480" s="231"/>
      <c r="M480" s="231"/>
      <c r="N480" s="226"/>
      <c r="O480" s="226"/>
    </row>
    <row r="481" customFormat="false" ht="12.75" hidden="true" customHeight="false" outlineLevel="2" collapsed="false">
      <c r="A481" s="222" t="s">
        <v>274</v>
      </c>
      <c r="B481" s="238" t="s">
        <v>739</v>
      </c>
      <c r="C481" s="239" t="n">
        <f aca="false">0+F481+H481+J481</f>
        <v>2</v>
      </c>
      <c r="D481" s="240" t="n">
        <v>26</v>
      </c>
      <c r="E481" s="241" t="n">
        <f aca="false">C481*D481</f>
        <v>52</v>
      </c>
      <c r="F481" s="239"/>
      <c r="G481" s="241" t="n">
        <f aca="false">$D481*F481</f>
        <v>0</v>
      </c>
      <c r="H481" s="239" t="n">
        <v>2</v>
      </c>
      <c r="I481" s="241" t="n">
        <f aca="false">D481*H481</f>
        <v>52</v>
      </c>
      <c r="J481" s="239"/>
      <c r="K481" s="241" t="n">
        <f aca="false">$D481*J481</f>
        <v>0</v>
      </c>
      <c r="L481" s="231"/>
      <c r="M481" s="231"/>
      <c r="N481" s="226"/>
      <c r="O481" s="226"/>
    </row>
    <row r="482" customFormat="false" ht="12.75" hidden="true" customHeight="false" outlineLevel="2" collapsed="false">
      <c r="A482" s="222" t="s">
        <v>274</v>
      </c>
      <c r="B482" s="238" t="s">
        <v>740</v>
      </c>
      <c r="C482" s="239" t="n">
        <f aca="false">0+F482+H482+J482</f>
        <v>3</v>
      </c>
      <c r="D482" s="240" t="n">
        <v>12</v>
      </c>
      <c r="E482" s="241" t="n">
        <f aca="false">C482*D482</f>
        <v>36</v>
      </c>
      <c r="F482" s="239"/>
      <c r="G482" s="241" t="n">
        <f aca="false">$D482*F482</f>
        <v>0</v>
      </c>
      <c r="H482" s="239" t="n">
        <v>3</v>
      </c>
      <c r="I482" s="241" t="n">
        <f aca="false">D482*H482</f>
        <v>36</v>
      </c>
      <c r="J482" s="239"/>
      <c r="K482" s="241" t="n">
        <f aca="false">$D482*J482</f>
        <v>0</v>
      </c>
      <c r="L482" s="231"/>
      <c r="M482" s="231"/>
      <c r="N482" s="226"/>
      <c r="O482" s="226"/>
    </row>
    <row r="483" customFormat="false" ht="12.75" hidden="true" customHeight="false" outlineLevel="2" collapsed="false">
      <c r="A483" s="222" t="s">
        <v>274</v>
      </c>
      <c r="B483" s="238" t="s">
        <v>741</v>
      </c>
      <c r="C483" s="239" t="n">
        <f aca="false">0+F483+H483+J483</f>
        <v>2</v>
      </c>
      <c r="D483" s="240" t="n">
        <v>23</v>
      </c>
      <c r="E483" s="241" t="n">
        <f aca="false">C483*D483</f>
        <v>46</v>
      </c>
      <c r="F483" s="239"/>
      <c r="G483" s="241" t="n">
        <f aca="false">$D483*F483</f>
        <v>0</v>
      </c>
      <c r="H483" s="239" t="n">
        <v>2</v>
      </c>
      <c r="I483" s="241" t="n">
        <f aca="false">D483*H483</f>
        <v>46</v>
      </c>
      <c r="J483" s="239"/>
      <c r="K483" s="241" t="n">
        <f aca="false">$D483*J483</f>
        <v>0</v>
      </c>
      <c r="L483" s="231"/>
      <c r="M483" s="231"/>
      <c r="N483" s="226"/>
      <c r="O483" s="226"/>
    </row>
    <row r="484" customFormat="false" ht="12.75" hidden="true" customHeight="false" outlineLevel="2" collapsed="false">
      <c r="A484" s="222" t="s">
        <v>274</v>
      </c>
      <c r="B484" s="238" t="s">
        <v>742</v>
      </c>
      <c r="C484" s="239" t="n">
        <f aca="false">0+F484+H484+J484</f>
        <v>2</v>
      </c>
      <c r="D484" s="240" t="n">
        <v>31</v>
      </c>
      <c r="E484" s="241" t="n">
        <f aca="false">C484*D484</f>
        <v>62</v>
      </c>
      <c r="F484" s="239"/>
      <c r="G484" s="241" t="n">
        <f aca="false">$D484*F484</f>
        <v>0</v>
      </c>
      <c r="H484" s="239" t="n">
        <v>2</v>
      </c>
      <c r="I484" s="241" t="n">
        <f aca="false">D484*H484</f>
        <v>62</v>
      </c>
      <c r="J484" s="239"/>
      <c r="K484" s="241" t="n">
        <f aca="false">$D484*J484</f>
        <v>0</v>
      </c>
      <c r="L484" s="231"/>
      <c r="M484" s="231"/>
      <c r="N484" s="226"/>
      <c r="O484" s="226"/>
    </row>
    <row r="485" customFormat="false" ht="12.75" hidden="true" customHeight="false" outlineLevel="2" collapsed="false">
      <c r="A485" s="222" t="s">
        <v>274</v>
      </c>
      <c r="B485" s="238" t="s">
        <v>743</v>
      </c>
      <c r="C485" s="239" t="n">
        <f aca="false">0+F485+H485+J485</f>
        <v>2</v>
      </c>
      <c r="D485" s="240" t="n">
        <v>11</v>
      </c>
      <c r="E485" s="241" t="n">
        <f aca="false">C485*D485</f>
        <v>22</v>
      </c>
      <c r="F485" s="239"/>
      <c r="G485" s="241" t="n">
        <f aca="false">$D485*F485</f>
        <v>0</v>
      </c>
      <c r="H485" s="239" t="n">
        <v>2</v>
      </c>
      <c r="I485" s="241" t="n">
        <f aca="false">D485*H485</f>
        <v>22</v>
      </c>
      <c r="J485" s="239"/>
      <c r="K485" s="241" t="n">
        <f aca="false">$D485*J485</f>
        <v>0</v>
      </c>
      <c r="L485" s="231"/>
      <c r="M485" s="231"/>
      <c r="N485" s="226"/>
      <c r="O485" s="226"/>
    </row>
    <row r="486" customFormat="false" ht="12.75" hidden="true" customHeight="false" outlineLevel="2" collapsed="false">
      <c r="A486" s="222" t="s">
        <v>274</v>
      </c>
      <c r="B486" s="238" t="s">
        <v>744</v>
      </c>
      <c r="C486" s="239" t="n">
        <f aca="false">0+F486+H486+J486</f>
        <v>2</v>
      </c>
      <c r="D486" s="240" t="n">
        <v>29</v>
      </c>
      <c r="E486" s="241" t="n">
        <f aca="false">C486*D486</f>
        <v>58</v>
      </c>
      <c r="F486" s="239"/>
      <c r="G486" s="241" t="n">
        <f aca="false">$D486*F486</f>
        <v>0</v>
      </c>
      <c r="H486" s="239" t="n">
        <v>2</v>
      </c>
      <c r="I486" s="241" t="n">
        <f aca="false">D486*H486</f>
        <v>58</v>
      </c>
      <c r="J486" s="239"/>
      <c r="K486" s="241" t="n">
        <f aca="false">$D486*J486</f>
        <v>0</v>
      </c>
      <c r="L486" s="231"/>
      <c r="M486" s="231"/>
      <c r="N486" s="226"/>
      <c r="O486" s="226"/>
    </row>
    <row r="487" customFormat="false" ht="13.5" hidden="true" customHeight="false" outlineLevel="1" collapsed="false">
      <c r="A487" s="222" t="s">
        <v>274</v>
      </c>
      <c r="B487" s="264" t="s">
        <v>745</v>
      </c>
      <c r="C487" s="239"/>
      <c r="D487" s="234"/>
      <c r="E487" s="235" t="n">
        <f aca="false">SUM(E488:E492)</f>
        <v>1768</v>
      </c>
      <c r="F487" s="233"/>
      <c r="G487" s="235" t="n">
        <f aca="false">SUM(G488:G492)</f>
        <v>0</v>
      </c>
      <c r="H487" s="233"/>
      <c r="I487" s="235" t="n">
        <f aca="false">SUM(I488:I492)</f>
        <v>1768</v>
      </c>
      <c r="J487" s="239"/>
      <c r="K487" s="235" t="n">
        <f aca="false">SUM(K488:K492)</f>
        <v>0</v>
      </c>
      <c r="L487" s="231"/>
      <c r="M487" s="231"/>
      <c r="N487" s="226"/>
      <c r="O487" s="226"/>
    </row>
    <row r="488" customFormat="false" ht="12.75" hidden="true" customHeight="false" outlineLevel="2" collapsed="false">
      <c r="A488" s="222" t="s">
        <v>274</v>
      </c>
      <c r="B488" s="238" t="s">
        <v>746</v>
      </c>
      <c r="C488" s="239" t="n">
        <f aca="false">0+F488+H488+J488</f>
        <v>0</v>
      </c>
      <c r="D488" s="240" t="n">
        <v>5200</v>
      </c>
      <c r="E488" s="241" t="n">
        <f aca="false">C488*D488</f>
        <v>0</v>
      </c>
      <c r="F488" s="239"/>
      <c r="G488" s="241" t="n">
        <f aca="false">$D488*F488</f>
        <v>0</v>
      </c>
      <c r="H488" s="239"/>
      <c r="I488" s="241" t="n">
        <f aca="false">D488*H488</f>
        <v>0</v>
      </c>
      <c r="J488" s="239"/>
      <c r="K488" s="241" t="n">
        <f aca="false">$D488*J488</f>
        <v>0</v>
      </c>
      <c r="L488" s="231"/>
      <c r="M488" s="231"/>
      <c r="N488" s="226"/>
      <c r="O488" s="226"/>
    </row>
    <row r="489" customFormat="false" ht="12.75" hidden="true" customHeight="false" outlineLevel="2" collapsed="false">
      <c r="A489" s="222" t="s">
        <v>274</v>
      </c>
      <c r="B489" s="238" t="s">
        <v>747</v>
      </c>
      <c r="C489" s="239" t="n">
        <f aca="false">0+F489+H489+J489</f>
        <v>2</v>
      </c>
      <c r="D489" s="240" t="n">
        <v>190</v>
      </c>
      <c r="E489" s="241" t="n">
        <f aca="false">C489*D489</f>
        <v>380</v>
      </c>
      <c r="F489" s="239"/>
      <c r="G489" s="241" t="n">
        <f aca="false">$D489*F489</f>
        <v>0</v>
      </c>
      <c r="H489" s="239" t="n">
        <v>2</v>
      </c>
      <c r="I489" s="241" t="n">
        <f aca="false">D489*H489</f>
        <v>380</v>
      </c>
      <c r="J489" s="239"/>
      <c r="K489" s="241" t="n">
        <f aca="false">$D489*J489</f>
        <v>0</v>
      </c>
      <c r="L489" s="231"/>
      <c r="M489" s="231"/>
      <c r="N489" s="226"/>
      <c r="O489" s="226"/>
    </row>
    <row r="490" customFormat="false" ht="12.75" hidden="true" customHeight="false" outlineLevel="2" collapsed="false">
      <c r="A490" s="222" t="s">
        <v>274</v>
      </c>
      <c r="B490" s="238" t="s">
        <v>748</v>
      </c>
      <c r="C490" s="239" t="n">
        <f aca="false">0+F490+H490+J490</f>
        <v>1</v>
      </c>
      <c r="D490" s="240" t="n">
        <v>1300</v>
      </c>
      <c r="E490" s="241" t="n">
        <f aca="false">C490*D490</f>
        <v>1300</v>
      </c>
      <c r="F490" s="239"/>
      <c r="G490" s="241" t="n">
        <f aca="false">$D490*F490</f>
        <v>0</v>
      </c>
      <c r="H490" s="239" t="n">
        <v>1</v>
      </c>
      <c r="I490" s="241" t="n">
        <f aca="false">D490*H490</f>
        <v>1300</v>
      </c>
      <c r="J490" s="239"/>
      <c r="K490" s="241" t="n">
        <f aca="false">$D490*J490</f>
        <v>0</v>
      </c>
      <c r="L490" s="231"/>
      <c r="M490" s="231"/>
      <c r="N490" s="226"/>
      <c r="O490" s="226"/>
    </row>
    <row r="491" customFormat="false" ht="12.75" hidden="true" customHeight="false" outlineLevel="2" collapsed="false">
      <c r="A491" s="222" t="s">
        <v>274</v>
      </c>
      <c r="B491" s="238" t="s">
        <v>749</v>
      </c>
      <c r="C491" s="239" t="n">
        <f aca="false">0+F491+H491+J491</f>
        <v>1</v>
      </c>
      <c r="D491" s="240" t="n">
        <v>53</v>
      </c>
      <c r="E491" s="241" t="n">
        <f aca="false">C491*D491</f>
        <v>53</v>
      </c>
      <c r="F491" s="239"/>
      <c r="G491" s="241" t="n">
        <f aca="false">$D491*F491</f>
        <v>0</v>
      </c>
      <c r="H491" s="239" t="n">
        <v>1</v>
      </c>
      <c r="I491" s="241" t="n">
        <f aca="false">D491*H491</f>
        <v>53</v>
      </c>
      <c r="J491" s="239"/>
      <c r="K491" s="241" t="n">
        <f aca="false">$D491*J491</f>
        <v>0</v>
      </c>
      <c r="L491" s="231"/>
      <c r="M491" s="231"/>
      <c r="N491" s="226"/>
      <c r="O491" s="226"/>
    </row>
    <row r="492" customFormat="false" ht="12.75" hidden="true" customHeight="false" outlineLevel="2" collapsed="false">
      <c r="A492" s="222" t="s">
        <v>274</v>
      </c>
      <c r="B492" s="238" t="s">
        <v>750</v>
      </c>
      <c r="C492" s="239" t="n">
        <f aca="false">0+F492+H492+J492</f>
        <v>1</v>
      </c>
      <c r="D492" s="240" t="n">
        <v>35</v>
      </c>
      <c r="E492" s="241" t="n">
        <f aca="false">C492*D492</f>
        <v>35</v>
      </c>
      <c r="F492" s="239"/>
      <c r="G492" s="241" t="n">
        <f aca="false">$D492*F492</f>
        <v>0</v>
      </c>
      <c r="H492" s="239" t="n">
        <v>1</v>
      </c>
      <c r="I492" s="241" t="n">
        <f aca="false">D492*H492</f>
        <v>35</v>
      </c>
      <c r="J492" s="239"/>
      <c r="K492" s="241" t="n">
        <f aca="false">$D492*J492</f>
        <v>0</v>
      </c>
      <c r="L492" s="231"/>
      <c r="M492" s="231"/>
      <c r="N492" s="226"/>
      <c r="O492" s="226"/>
    </row>
    <row r="493" customFormat="false" ht="13.5" hidden="true" customHeight="false" outlineLevel="1" collapsed="false">
      <c r="A493" s="222" t="s">
        <v>274</v>
      </c>
      <c r="B493" s="264" t="s">
        <v>751</v>
      </c>
      <c r="C493" s="239"/>
      <c r="D493" s="240"/>
      <c r="E493" s="235" t="n">
        <f aca="false">SUM(E494:E509)</f>
        <v>4296</v>
      </c>
      <c r="F493" s="239"/>
      <c r="G493" s="235" t="n">
        <f aca="false">SUM(G494:G509)</f>
        <v>0</v>
      </c>
      <c r="H493" s="239"/>
      <c r="I493" s="235" t="n">
        <f aca="false">SUM(I494:I509)</f>
        <v>1663</v>
      </c>
      <c r="J493" s="239"/>
      <c r="K493" s="235" t="n">
        <f aca="false">SUM(K494:K509)</f>
        <v>2633</v>
      </c>
      <c r="L493" s="231"/>
      <c r="M493" s="231"/>
      <c r="N493" s="226"/>
      <c r="O493" s="226"/>
    </row>
    <row r="494" customFormat="false" ht="12.75" hidden="true" customHeight="false" outlineLevel="2" collapsed="false">
      <c r="A494" s="222" t="s">
        <v>274</v>
      </c>
      <c r="B494" s="238" t="s">
        <v>728</v>
      </c>
      <c r="C494" s="239" t="n">
        <f aca="false">0+F494+H494+J494</f>
        <v>1</v>
      </c>
      <c r="D494" s="240" t="n">
        <v>150</v>
      </c>
      <c r="E494" s="241" t="n">
        <f aca="false">C494*D494</f>
        <v>150</v>
      </c>
      <c r="F494" s="239"/>
      <c r="G494" s="241" t="n">
        <f aca="false">$D494*F494</f>
        <v>0</v>
      </c>
      <c r="H494" s="239"/>
      <c r="I494" s="241" t="n">
        <f aca="false">D494*H494</f>
        <v>0</v>
      </c>
      <c r="J494" s="239" t="n">
        <v>1</v>
      </c>
      <c r="K494" s="241" t="n">
        <f aca="false">$D494*J494</f>
        <v>150</v>
      </c>
      <c r="L494" s="231"/>
      <c r="M494" s="231"/>
      <c r="N494" s="226"/>
      <c r="O494" s="226"/>
    </row>
    <row r="495" customFormat="false" ht="12.75" hidden="true" customHeight="false" outlineLevel="2" collapsed="false">
      <c r="A495" s="222" t="s">
        <v>274</v>
      </c>
      <c r="B495" s="238" t="s">
        <v>752</v>
      </c>
      <c r="C495" s="239" t="n">
        <f aca="false">0+F495+H495+J495</f>
        <v>24</v>
      </c>
      <c r="D495" s="240" t="n">
        <v>40</v>
      </c>
      <c r="E495" s="241" t="n">
        <f aca="false">C495*D495</f>
        <v>960</v>
      </c>
      <c r="F495" s="239"/>
      <c r="G495" s="241" t="n">
        <f aca="false">$D495*F495</f>
        <v>0</v>
      </c>
      <c r="H495" s="239" t="n">
        <v>12</v>
      </c>
      <c r="I495" s="241" t="n">
        <f aca="false">D495*H495</f>
        <v>480</v>
      </c>
      <c r="J495" s="239" t="n">
        <v>12</v>
      </c>
      <c r="K495" s="241" t="n">
        <f aca="false">$D495*J495</f>
        <v>480</v>
      </c>
      <c r="L495" s="231"/>
      <c r="M495" s="231"/>
      <c r="N495" s="226"/>
      <c r="O495" s="226"/>
    </row>
    <row r="496" customFormat="false" ht="12.75" hidden="true" customHeight="false" outlineLevel="2" collapsed="false">
      <c r="A496" s="222" t="s">
        <v>274</v>
      </c>
      <c r="B496" s="238" t="s">
        <v>753</v>
      </c>
      <c r="C496" s="239" t="n">
        <f aca="false">0+F496+H496+J496</f>
        <v>4</v>
      </c>
      <c r="D496" s="240" t="n">
        <v>40</v>
      </c>
      <c r="E496" s="241" t="n">
        <f aca="false">C496*D496</f>
        <v>160</v>
      </c>
      <c r="F496" s="239"/>
      <c r="G496" s="241" t="n">
        <f aca="false">$D496*F496</f>
        <v>0</v>
      </c>
      <c r="H496" s="239" t="n">
        <v>2</v>
      </c>
      <c r="I496" s="241" t="n">
        <f aca="false">D496*H496</f>
        <v>80</v>
      </c>
      <c r="J496" s="239" t="n">
        <v>2</v>
      </c>
      <c r="K496" s="241" t="n">
        <f aca="false">$D496*J496</f>
        <v>80</v>
      </c>
      <c r="L496" s="231"/>
      <c r="M496" s="231"/>
      <c r="N496" s="226"/>
      <c r="O496" s="226"/>
    </row>
    <row r="497" customFormat="false" ht="12.75" hidden="true" customHeight="false" outlineLevel="2" collapsed="false">
      <c r="A497" s="222" t="s">
        <v>274</v>
      </c>
      <c r="B497" s="238" t="s">
        <v>754</v>
      </c>
      <c r="C497" s="239" t="n">
        <f aca="false">0+F497+H497+J497</f>
        <v>4</v>
      </c>
      <c r="D497" s="240" t="n">
        <v>42</v>
      </c>
      <c r="E497" s="241" t="n">
        <f aca="false">C497*D497</f>
        <v>168</v>
      </c>
      <c r="F497" s="239"/>
      <c r="G497" s="241" t="n">
        <f aca="false">$D497*F497</f>
        <v>0</v>
      </c>
      <c r="H497" s="239" t="n">
        <v>2</v>
      </c>
      <c r="I497" s="241" t="n">
        <f aca="false">D497*H497</f>
        <v>84</v>
      </c>
      <c r="J497" s="239" t="n">
        <v>2</v>
      </c>
      <c r="K497" s="241" t="n">
        <f aca="false">$D497*J497</f>
        <v>84</v>
      </c>
      <c r="L497" s="231"/>
      <c r="M497" s="231"/>
      <c r="N497" s="226"/>
      <c r="O497" s="226"/>
    </row>
    <row r="498" customFormat="false" ht="12.75" hidden="true" customHeight="false" outlineLevel="2" collapsed="false">
      <c r="A498" s="222" t="s">
        <v>274</v>
      </c>
      <c r="B498" s="238" t="s">
        <v>755</v>
      </c>
      <c r="C498" s="239" t="n">
        <f aca="false">0+F498+H498+J498</f>
        <v>6</v>
      </c>
      <c r="D498" s="240" t="n">
        <v>54</v>
      </c>
      <c r="E498" s="241" t="n">
        <f aca="false">C498*D498</f>
        <v>324</v>
      </c>
      <c r="F498" s="239"/>
      <c r="G498" s="241" t="n">
        <f aca="false">$D498*F498</f>
        <v>0</v>
      </c>
      <c r="H498" s="239" t="n">
        <v>3</v>
      </c>
      <c r="I498" s="241" t="n">
        <f aca="false">D498*H498</f>
        <v>162</v>
      </c>
      <c r="J498" s="239" t="n">
        <v>3</v>
      </c>
      <c r="K498" s="241" t="n">
        <f aca="false">$D498*J498</f>
        <v>162</v>
      </c>
      <c r="L498" s="231"/>
      <c r="M498" s="231"/>
      <c r="N498" s="226"/>
      <c r="O498" s="226"/>
    </row>
    <row r="499" customFormat="false" ht="12.75" hidden="true" customHeight="false" outlineLevel="2" collapsed="false">
      <c r="A499" s="222" t="s">
        <v>274</v>
      </c>
      <c r="B499" s="238" t="s">
        <v>756</v>
      </c>
      <c r="C499" s="239" t="n">
        <f aca="false">0+F499+H499+J499</f>
        <v>1</v>
      </c>
      <c r="D499" s="240" t="n">
        <v>120</v>
      </c>
      <c r="E499" s="241" t="n">
        <f aca="false">C499*D499</f>
        <v>120</v>
      </c>
      <c r="F499" s="239"/>
      <c r="G499" s="241" t="n">
        <f aca="false">$D499*F499</f>
        <v>0</v>
      </c>
      <c r="H499" s="239"/>
      <c r="I499" s="241" t="n">
        <f aca="false">D499*H499</f>
        <v>0</v>
      </c>
      <c r="J499" s="239" t="n">
        <v>1</v>
      </c>
      <c r="K499" s="241" t="n">
        <f aca="false">$D499*J499</f>
        <v>120</v>
      </c>
      <c r="L499" s="231"/>
      <c r="M499" s="231"/>
      <c r="N499" s="226"/>
      <c r="O499" s="226"/>
    </row>
    <row r="500" customFormat="false" ht="12.75" hidden="true" customHeight="false" outlineLevel="2" collapsed="false">
      <c r="A500" s="222" t="s">
        <v>274</v>
      </c>
      <c r="B500" s="238" t="s">
        <v>757</v>
      </c>
      <c r="C500" s="239" t="n">
        <f aca="false">0+F500+H500+J500</f>
        <v>1</v>
      </c>
      <c r="D500" s="240" t="n">
        <v>90</v>
      </c>
      <c r="E500" s="241" t="n">
        <f aca="false">C500*D500</f>
        <v>90</v>
      </c>
      <c r="F500" s="239"/>
      <c r="G500" s="241" t="n">
        <f aca="false">$D500*F500</f>
        <v>0</v>
      </c>
      <c r="H500" s="239"/>
      <c r="I500" s="241" t="n">
        <f aca="false">D500*H500</f>
        <v>0</v>
      </c>
      <c r="J500" s="239" t="n">
        <v>1</v>
      </c>
      <c r="K500" s="241" t="n">
        <f aca="false">$D500*J500</f>
        <v>90</v>
      </c>
      <c r="L500" s="231"/>
      <c r="M500" s="231"/>
      <c r="N500" s="226"/>
      <c r="O500" s="226"/>
    </row>
    <row r="501" customFormat="false" ht="12.75" hidden="true" customHeight="false" outlineLevel="2" collapsed="false">
      <c r="A501" s="222" t="s">
        <v>274</v>
      </c>
      <c r="B501" s="238" t="s">
        <v>758</v>
      </c>
      <c r="C501" s="239" t="n">
        <f aca="false">0+F501+H501+J501</f>
        <v>2</v>
      </c>
      <c r="D501" s="240" t="n">
        <v>50</v>
      </c>
      <c r="E501" s="241" t="n">
        <f aca="false">C501*D501</f>
        <v>100</v>
      </c>
      <c r="F501" s="239"/>
      <c r="G501" s="241" t="n">
        <f aca="false">$D501*F501</f>
        <v>0</v>
      </c>
      <c r="H501" s="239" t="n">
        <v>1</v>
      </c>
      <c r="I501" s="241" t="n">
        <f aca="false">D501*H501</f>
        <v>50</v>
      </c>
      <c r="J501" s="239" t="n">
        <v>1</v>
      </c>
      <c r="K501" s="241" t="n">
        <f aca="false">$D501*J501</f>
        <v>50</v>
      </c>
      <c r="L501" s="231"/>
      <c r="M501" s="231"/>
      <c r="N501" s="226"/>
      <c r="O501" s="226"/>
    </row>
    <row r="502" customFormat="false" ht="12.75" hidden="true" customHeight="false" outlineLevel="2" collapsed="false">
      <c r="A502" s="222" t="s">
        <v>274</v>
      </c>
      <c r="B502" s="238" t="s">
        <v>759</v>
      </c>
      <c r="C502" s="239" t="n">
        <f aca="false">0+F502+H502+J502</f>
        <v>2</v>
      </c>
      <c r="D502" s="240" t="n">
        <v>45</v>
      </c>
      <c r="E502" s="241" t="n">
        <f aca="false">C502*D502</f>
        <v>90</v>
      </c>
      <c r="F502" s="239"/>
      <c r="G502" s="241" t="n">
        <f aca="false">$D502*F502</f>
        <v>0</v>
      </c>
      <c r="H502" s="239" t="n">
        <v>1</v>
      </c>
      <c r="I502" s="241" t="n">
        <f aca="false">D502*H502</f>
        <v>45</v>
      </c>
      <c r="J502" s="239" t="n">
        <v>1</v>
      </c>
      <c r="K502" s="241" t="n">
        <f aca="false">$D502*J502</f>
        <v>45</v>
      </c>
      <c r="L502" s="231"/>
      <c r="M502" s="231"/>
      <c r="N502" s="226"/>
      <c r="O502" s="226"/>
    </row>
    <row r="503" customFormat="false" ht="12.75" hidden="true" customHeight="false" outlineLevel="2" collapsed="false">
      <c r="A503" s="222" t="s">
        <v>274</v>
      </c>
      <c r="B503" s="238" t="s">
        <v>760</v>
      </c>
      <c r="C503" s="239" t="n">
        <f aca="false">0+F503+H503+J503</f>
        <v>4</v>
      </c>
      <c r="D503" s="240" t="n">
        <v>221</v>
      </c>
      <c r="E503" s="241" t="n">
        <f aca="false">C503*D503</f>
        <v>884</v>
      </c>
      <c r="F503" s="239"/>
      <c r="G503" s="241" t="n">
        <f aca="false">$D503*F503</f>
        <v>0</v>
      </c>
      <c r="H503" s="239" t="n">
        <v>2</v>
      </c>
      <c r="I503" s="241" t="n">
        <f aca="false">D503*H503</f>
        <v>442</v>
      </c>
      <c r="J503" s="239" t="n">
        <v>2</v>
      </c>
      <c r="K503" s="241" t="n">
        <f aca="false">$D503*J503</f>
        <v>442</v>
      </c>
      <c r="L503" s="231"/>
      <c r="M503" s="231"/>
      <c r="N503" s="226"/>
      <c r="O503" s="226"/>
    </row>
    <row r="504" customFormat="false" ht="12.75" hidden="true" customHeight="false" outlineLevel="2" collapsed="false">
      <c r="A504" s="222" t="s">
        <v>274</v>
      </c>
      <c r="B504" s="238" t="s">
        <v>761</v>
      </c>
      <c r="C504" s="239" t="n">
        <f aca="false">0+F504+H504+J504</f>
        <v>4</v>
      </c>
      <c r="D504" s="240" t="n">
        <v>100</v>
      </c>
      <c r="E504" s="241" t="n">
        <f aca="false">C504*D504</f>
        <v>400</v>
      </c>
      <c r="F504" s="239"/>
      <c r="G504" s="241" t="n">
        <f aca="false">$D504*F504</f>
        <v>0</v>
      </c>
      <c r="H504" s="239" t="n">
        <v>2</v>
      </c>
      <c r="I504" s="241" t="n">
        <f aca="false">D504*H504</f>
        <v>200</v>
      </c>
      <c r="J504" s="239" t="n">
        <v>2</v>
      </c>
      <c r="K504" s="241" t="n">
        <f aca="false">$D504*J504</f>
        <v>200</v>
      </c>
      <c r="L504" s="231"/>
      <c r="M504" s="231"/>
      <c r="N504" s="226"/>
      <c r="O504" s="226"/>
    </row>
    <row r="505" customFormat="false" ht="12.75" hidden="true" customHeight="false" outlineLevel="2" collapsed="false">
      <c r="A505" s="222" t="s">
        <v>274</v>
      </c>
      <c r="B505" s="238" t="s">
        <v>762</v>
      </c>
      <c r="C505" s="239" t="n">
        <f aca="false">0+F505+H505+J505</f>
        <v>1</v>
      </c>
      <c r="D505" s="240" t="n">
        <v>80</v>
      </c>
      <c r="E505" s="241" t="n">
        <f aca="false">C505*D505</f>
        <v>80</v>
      </c>
      <c r="F505" s="239"/>
      <c r="G505" s="241" t="n">
        <f aca="false">$D505*F505</f>
        <v>0</v>
      </c>
      <c r="H505" s="239"/>
      <c r="I505" s="241" t="n">
        <f aca="false">D505*H505</f>
        <v>0</v>
      </c>
      <c r="J505" s="239" t="n">
        <v>1</v>
      </c>
      <c r="K505" s="241" t="n">
        <f aca="false">$D505*J505</f>
        <v>80</v>
      </c>
      <c r="L505" s="231"/>
      <c r="M505" s="231"/>
      <c r="N505" s="226"/>
      <c r="O505" s="226"/>
    </row>
    <row r="506" customFormat="false" ht="12.75" hidden="true" customHeight="false" outlineLevel="2" collapsed="false">
      <c r="A506" s="222" t="s">
        <v>274</v>
      </c>
      <c r="B506" s="238" t="s">
        <v>763</v>
      </c>
      <c r="C506" s="239" t="n">
        <f aca="false">0+F506+H506+J506</f>
        <v>1</v>
      </c>
      <c r="D506" s="240" t="n">
        <v>60</v>
      </c>
      <c r="E506" s="241" t="n">
        <f aca="false">C506*D506</f>
        <v>60</v>
      </c>
      <c r="F506" s="239"/>
      <c r="G506" s="241" t="n">
        <f aca="false">$D506*F506</f>
        <v>0</v>
      </c>
      <c r="H506" s="239"/>
      <c r="I506" s="241" t="n">
        <f aca="false">D506*H506</f>
        <v>0</v>
      </c>
      <c r="J506" s="239" t="n">
        <v>1</v>
      </c>
      <c r="K506" s="241" t="n">
        <f aca="false">$D506*J506</f>
        <v>60</v>
      </c>
      <c r="L506" s="231"/>
      <c r="M506" s="231"/>
      <c r="N506" s="226"/>
      <c r="O506" s="226"/>
    </row>
    <row r="507" customFormat="false" ht="12.75" hidden="true" customHeight="false" outlineLevel="2" collapsed="false">
      <c r="A507" s="222" t="s">
        <v>274</v>
      </c>
      <c r="B507" s="238" t="s">
        <v>764</v>
      </c>
      <c r="C507" s="239" t="n">
        <f aca="false">0+F507+H507+J507</f>
        <v>1</v>
      </c>
      <c r="D507" s="240" t="n">
        <v>70</v>
      </c>
      <c r="E507" s="241" t="n">
        <f aca="false">C507*D507</f>
        <v>70</v>
      </c>
      <c r="F507" s="239"/>
      <c r="G507" s="241" t="n">
        <f aca="false">$D507*F507</f>
        <v>0</v>
      </c>
      <c r="H507" s="239"/>
      <c r="I507" s="241" t="n">
        <f aca="false">D507*H507</f>
        <v>0</v>
      </c>
      <c r="J507" s="239" t="n">
        <v>1</v>
      </c>
      <c r="K507" s="241" t="n">
        <f aca="false">$D507*J507</f>
        <v>70</v>
      </c>
      <c r="L507" s="231"/>
      <c r="M507" s="231"/>
      <c r="N507" s="226"/>
      <c r="O507" s="226"/>
    </row>
    <row r="508" customFormat="false" ht="12.75" hidden="true" customHeight="false" outlineLevel="2" collapsed="false">
      <c r="A508" s="222" t="s">
        <v>274</v>
      </c>
      <c r="B508" s="238" t="s">
        <v>765</v>
      </c>
      <c r="C508" s="239" t="n">
        <f aca="false">0+F508+H508+J508</f>
        <v>4</v>
      </c>
      <c r="D508" s="240" t="n">
        <v>60</v>
      </c>
      <c r="E508" s="241" t="n">
        <f aca="false">C508*D508</f>
        <v>240</v>
      </c>
      <c r="F508" s="239"/>
      <c r="G508" s="241" t="n">
        <f aca="false">$D508*F508</f>
        <v>0</v>
      </c>
      <c r="H508" s="239" t="n">
        <v>2</v>
      </c>
      <c r="I508" s="241" t="n">
        <f aca="false">D508*H508</f>
        <v>120</v>
      </c>
      <c r="J508" s="239" t="n">
        <v>2</v>
      </c>
      <c r="K508" s="241" t="n">
        <f aca="false">$D508*J508</f>
        <v>120</v>
      </c>
      <c r="L508" s="231"/>
      <c r="M508" s="231"/>
      <c r="N508" s="226"/>
      <c r="O508" s="226"/>
    </row>
    <row r="509" customFormat="false" ht="12.75" hidden="true" customHeight="false" outlineLevel="2" collapsed="false">
      <c r="A509" s="222" t="s">
        <v>274</v>
      </c>
      <c r="B509" s="238" t="s">
        <v>766</v>
      </c>
      <c r="C509" s="239" t="n">
        <f aca="false">0+F509+H509+J509</f>
        <v>8</v>
      </c>
      <c r="D509" s="240" t="n">
        <v>50</v>
      </c>
      <c r="E509" s="241" t="n">
        <f aca="false">C509*D509</f>
        <v>400</v>
      </c>
      <c r="F509" s="239"/>
      <c r="G509" s="241" t="n">
        <f aca="false">$D509*F509</f>
        <v>0</v>
      </c>
      <c r="H509" s="239"/>
      <c r="I509" s="241" t="n">
        <f aca="false">D509*H509</f>
        <v>0</v>
      </c>
      <c r="J509" s="239" t="n">
        <v>8</v>
      </c>
      <c r="K509" s="241" t="n">
        <f aca="false">$D509*J509</f>
        <v>400</v>
      </c>
      <c r="L509" s="231"/>
      <c r="M509" s="231"/>
      <c r="N509" s="226"/>
      <c r="O509" s="226"/>
    </row>
    <row r="510" customFormat="false" ht="12.75" hidden="true" customHeight="false" outlineLevel="1" collapsed="false">
      <c r="A510" s="222" t="s">
        <v>274</v>
      </c>
      <c r="B510" s="238"/>
      <c r="C510" s="239"/>
      <c r="D510" s="240"/>
      <c r="E510" s="241"/>
      <c r="F510" s="239"/>
      <c r="G510" s="241"/>
      <c r="H510" s="239"/>
      <c r="I510" s="241"/>
      <c r="J510" s="239"/>
      <c r="K510" s="241"/>
      <c r="L510" s="231"/>
      <c r="M510" s="231"/>
      <c r="N510" s="226"/>
      <c r="O510" s="226"/>
    </row>
    <row r="511" customFormat="false" ht="12.75" hidden="false" customHeight="false" outlineLevel="0" collapsed="false">
      <c r="A511" s="222" t="s">
        <v>767</v>
      </c>
      <c r="B511" s="227" t="s">
        <v>149</v>
      </c>
      <c r="C511" s="228" t="n">
        <f aca="false">SUM(C512:C523)</f>
        <v>34</v>
      </c>
      <c r="D511" s="229"/>
      <c r="E511" s="230" t="n">
        <f aca="false">E512+E515+E520</f>
        <v>5447</v>
      </c>
      <c r="F511" s="228" t="n">
        <f aca="false">SUM(F512:F523)</f>
        <v>0</v>
      </c>
      <c r="G511" s="230" t="n">
        <f aca="false">G512+G515+G520</f>
        <v>0</v>
      </c>
      <c r="H511" s="228" t="n">
        <f aca="false">SUM(H512:H523)</f>
        <v>18</v>
      </c>
      <c r="I511" s="230" t="n">
        <f aca="false">I512+I515+I520</f>
        <v>2935</v>
      </c>
      <c r="J511" s="228" t="n">
        <f aca="false">SUM(J512:J523)</f>
        <v>16</v>
      </c>
      <c r="K511" s="230" t="n">
        <f aca="false">K512+K515+K520</f>
        <v>2512</v>
      </c>
      <c r="L511" s="231"/>
      <c r="M511" s="231"/>
      <c r="N511" s="226"/>
      <c r="O511" s="226"/>
    </row>
    <row r="512" customFormat="false" ht="13.5" hidden="true" customHeight="false" outlineLevel="1" collapsed="false">
      <c r="A512" s="222" t="s">
        <v>274</v>
      </c>
      <c r="B512" s="232" t="s">
        <v>453</v>
      </c>
      <c r="C512" s="233"/>
      <c r="D512" s="234"/>
      <c r="E512" s="235" t="n">
        <f aca="false">SUM(E513:E514)</f>
        <v>825</v>
      </c>
      <c r="F512" s="233"/>
      <c r="G512" s="235" t="n">
        <f aca="false">SUM(G513:G514)</f>
        <v>0</v>
      </c>
      <c r="H512" s="233"/>
      <c r="I512" s="235" t="n">
        <f aca="false">SUM(I513:I514)</f>
        <v>825</v>
      </c>
      <c r="J512" s="239"/>
      <c r="K512" s="235" t="n">
        <f aca="false">SUM(K513:K514)</f>
        <v>0</v>
      </c>
      <c r="L512" s="231"/>
      <c r="M512" s="231"/>
      <c r="N512" s="226"/>
      <c r="O512" s="226"/>
    </row>
    <row r="513" customFormat="false" ht="13.5" hidden="true" customHeight="false" outlineLevel="2" collapsed="false">
      <c r="A513" s="222" t="s">
        <v>274</v>
      </c>
      <c r="B513" s="238" t="s">
        <v>768</v>
      </c>
      <c r="C513" s="239" t="n">
        <f aca="false">0+F513+H513+J513</f>
        <v>1</v>
      </c>
      <c r="D513" s="240" t="n">
        <v>700</v>
      </c>
      <c r="E513" s="241" t="n">
        <f aca="false">C513*D513</f>
        <v>700</v>
      </c>
      <c r="F513" s="239"/>
      <c r="G513" s="241" t="n">
        <f aca="false">$D513*F513</f>
        <v>0</v>
      </c>
      <c r="H513" s="239" t="n">
        <v>1</v>
      </c>
      <c r="I513" s="235" t="n">
        <f aca="false">D513*H513</f>
        <v>700</v>
      </c>
      <c r="J513" s="239"/>
      <c r="K513" s="241" t="n">
        <f aca="false">$D513*J513</f>
        <v>0</v>
      </c>
      <c r="L513" s="231"/>
      <c r="M513" s="231"/>
      <c r="N513" s="226"/>
      <c r="O513" s="226"/>
    </row>
    <row r="514" customFormat="false" ht="13.5" hidden="true" customHeight="false" outlineLevel="2" collapsed="false">
      <c r="A514" s="222" t="s">
        <v>274</v>
      </c>
      <c r="B514" s="238" t="s">
        <v>769</v>
      </c>
      <c r="C514" s="239" t="n">
        <f aca="false">0+F514+H514+J514</f>
        <v>1</v>
      </c>
      <c r="D514" s="240" t="n">
        <v>125</v>
      </c>
      <c r="E514" s="241" t="n">
        <f aca="false">C514*D514</f>
        <v>125</v>
      </c>
      <c r="F514" s="239"/>
      <c r="G514" s="241" t="n">
        <f aca="false">$D514*F514</f>
        <v>0</v>
      </c>
      <c r="H514" s="239" t="n">
        <v>1</v>
      </c>
      <c r="I514" s="235" t="n">
        <f aca="false">D514*H514</f>
        <v>125</v>
      </c>
      <c r="J514" s="239"/>
      <c r="K514" s="241" t="n">
        <f aca="false">$D514*J514</f>
        <v>0</v>
      </c>
      <c r="L514" s="231"/>
      <c r="M514" s="231"/>
      <c r="N514" s="226"/>
      <c r="O514" s="226"/>
    </row>
    <row r="515" customFormat="false" ht="13.5" hidden="true" customHeight="false" outlineLevel="1" collapsed="false">
      <c r="A515" s="222" t="s">
        <v>274</v>
      </c>
      <c r="B515" s="232" t="s">
        <v>770</v>
      </c>
      <c r="C515" s="233"/>
      <c r="D515" s="234"/>
      <c r="E515" s="235" t="n">
        <f aca="false">SUM(E516:E519)</f>
        <v>3662</v>
      </c>
      <c r="F515" s="233"/>
      <c r="G515" s="235" t="n">
        <f aca="false">SUM(G516:G519)</f>
        <v>0</v>
      </c>
      <c r="H515" s="233"/>
      <c r="I515" s="235" t="n">
        <f aca="false">SUM(I516:I519)</f>
        <v>1630</v>
      </c>
      <c r="J515" s="239"/>
      <c r="K515" s="235" t="n">
        <f aca="false">SUM(K516:K519)</f>
        <v>2032</v>
      </c>
      <c r="L515" s="231"/>
      <c r="M515" s="231"/>
      <c r="N515" s="226"/>
      <c r="O515" s="226"/>
    </row>
    <row r="516" customFormat="false" ht="12.75" hidden="true" customHeight="false" outlineLevel="2" collapsed="false">
      <c r="A516" s="222" t="s">
        <v>274</v>
      </c>
      <c r="B516" s="238" t="s">
        <v>771</v>
      </c>
      <c r="C516" s="239" t="n">
        <f aca="false">0+F516+H516+J516</f>
        <v>12</v>
      </c>
      <c r="D516" s="240" t="n">
        <v>200</v>
      </c>
      <c r="E516" s="241" t="n">
        <f aca="false">C516*D516</f>
        <v>2400</v>
      </c>
      <c r="F516" s="239"/>
      <c r="G516" s="241" t="n">
        <f aca="false">$D516*F516</f>
        <v>0</v>
      </c>
      <c r="H516" s="239" t="n">
        <v>6</v>
      </c>
      <c r="I516" s="241" t="n">
        <f aca="false">D516*H516</f>
        <v>1200</v>
      </c>
      <c r="J516" s="239" t="n">
        <v>6</v>
      </c>
      <c r="K516" s="241" t="n">
        <f aca="false">$D516*J516</f>
        <v>1200</v>
      </c>
      <c r="L516" s="231"/>
      <c r="M516" s="231"/>
      <c r="N516" s="226"/>
      <c r="O516" s="226"/>
    </row>
    <row r="517" customFormat="false" ht="12.75" hidden="true" customHeight="false" outlineLevel="2" collapsed="false">
      <c r="A517" s="222" t="s">
        <v>274</v>
      </c>
      <c r="B517" s="238" t="s">
        <v>772</v>
      </c>
      <c r="C517" s="239" t="n">
        <f aca="false">0+F517+H517+J517</f>
        <v>3</v>
      </c>
      <c r="D517" s="240" t="n">
        <v>90</v>
      </c>
      <c r="E517" s="241" t="n">
        <f aca="false">C517*D517</f>
        <v>270</v>
      </c>
      <c r="F517" s="239"/>
      <c r="G517" s="241" t="n">
        <f aca="false">$D517*F517</f>
        <v>0</v>
      </c>
      <c r="H517" s="239" t="n">
        <v>2</v>
      </c>
      <c r="I517" s="241" t="n">
        <f aca="false">D517*H517</f>
        <v>180</v>
      </c>
      <c r="J517" s="239" t="n">
        <v>1</v>
      </c>
      <c r="K517" s="241" t="n">
        <f aca="false">$D517*J517</f>
        <v>90</v>
      </c>
      <c r="L517" s="231"/>
      <c r="M517" s="231"/>
      <c r="N517" s="226"/>
      <c r="O517" s="226"/>
    </row>
    <row r="518" customFormat="false" ht="12.75" hidden="true" customHeight="false" outlineLevel="2" collapsed="false">
      <c r="A518" s="222" t="s">
        <v>274</v>
      </c>
      <c r="B518" s="238" t="s">
        <v>773</v>
      </c>
      <c r="C518" s="239" t="n">
        <f aca="false">0+F518+H518+J518</f>
        <v>1</v>
      </c>
      <c r="D518" s="240" t="n">
        <v>492</v>
      </c>
      <c r="E518" s="241" t="n">
        <f aca="false">C518*D518</f>
        <v>492</v>
      </c>
      <c r="F518" s="239"/>
      <c r="G518" s="241" t="n">
        <f aca="false">$D518*F518</f>
        <v>0</v>
      </c>
      <c r="H518" s="239"/>
      <c r="I518" s="241" t="n">
        <f aca="false">D518*H518</f>
        <v>0</v>
      </c>
      <c r="J518" s="239" t="n">
        <v>1</v>
      </c>
      <c r="K518" s="241" t="n">
        <f aca="false">$D518*J518</f>
        <v>492</v>
      </c>
      <c r="L518" s="231"/>
      <c r="M518" s="231"/>
      <c r="N518" s="226"/>
      <c r="O518" s="226"/>
    </row>
    <row r="519" customFormat="false" ht="12.75" hidden="true" customHeight="false" outlineLevel="2" collapsed="false">
      <c r="A519" s="222" t="s">
        <v>274</v>
      </c>
      <c r="B519" s="238" t="s">
        <v>774</v>
      </c>
      <c r="C519" s="239" t="n">
        <f aca="false">0+F519+H519+J519</f>
        <v>4</v>
      </c>
      <c r="D519" s="240" t="n">
        <v>125</v>
      </c>
      <c r="E519" s="241" t="n">
        <f aca="false">C519*D519</f>
        <v>500</v>
      </c>
      <c r="F519" s="239"/>
      <c r="G519" s="241" t="n">
        <f aca="false">$D519*F519</f>
        <v>0</v>
      </c>
      <c r="H519" s="239" t="n">
        <v>2</v>
      </c>
      <c r="I519" s="241" t="n">
        <f aca="false">D519*H519</f>
        <v>250</v>
      </c>
      <c r="J519" s="239" t="n">
        <v>2</v>
      </c>
      <c r="K519" s="241" t="n">
        <f aca="false">$D519*J519</f>
        <v>250</v>
      </c>
      <c r="L519" s="231"/>
      <c r="M519" s="231"/>
      <c r="N519" s="226"/>
      <c r="O519" s="226"/>
    </row>
    <row r="520" customFormat="false" ht="13.5" hidden="true" customHeight="false" outlineLevel="1" collapsed="false">
      <c r="A520" s="222" t="s">
        <v>274</v>
      </c>
      <c r="B520" s="232" t="s">
        <v>442</v>
      </c>
      <c r="C520" s="233"/>
      <c r="D520" s="234"/>
      <c r="E520" s="235" t="n">
        <f aca="false">SUM(E521:E522)</f>
        <v>960</v>
      </c>
      <c r="F520" s="233"/>
      <c r="G520" s="235" t="n">
        <f aca="false">SUM(G521:G522)</f>
        <v>0</v>
      </c>
      <c r="H520" s="233"/>
      <c r="I520" s="235" t="n">
        <f aca="false">SUM(I521:I522)</f>
        <v>480</v>
      </c>
      <c r="J520" s="239"/>
      <c r="K520" s="235" t="n">
        <f aca="false">SUM(K521:K522)</f>
        <v>480</v>
      </c>
      <c r="L520" s="231"/>
      <c r="M520" s="231"/>
      <c r="N520" s="226"/>
      <c r="O520" s="226"/>
    </row>
    <row r="521" customFormat="false" ht="12.75" hidden="true" customHeight="false" outlineLevel="2" collapsed="false">
      <c r="A521" s="222" t="s">
        <v>274</v>
      </c>
      <c r="B521" s="238" t="s">
        <v>775</v>
      </c>
      <c r="C521" s="239" t="n">
        <f aca="false">0+F521+H521+J521</f>
        <v>2</v>
      </c>
      <c r="D521" s="240" t="n">
        <v>290</v>
      </c>
      <c r="E521" s="241" t="n">
        <f aca="false">C521*D521</f>
        <v>580</v>
      </c>
      <c r="F521" s="239"/>
      <c r="G521" s="241" t="n">
        <f aca="false">$D521*F521</f>
        <v>0</v>
      </c>
      <c r="H521" s="239" t="n">
        <v>1</v>
      </c>
      <c r="I521" s="241" t="n">
        <f aca="false">D521*H521</f>
        <v>290</v>
      </c>
      <c r="J521" s="239" t="n">
        <v>1</v>
      </c>
      <c r="K521" s="241" t="n">
        <f aca="false">$D521*J521</f>
        <v>290</v>
      </c>
      <c r="L521" s="231"/>
      <c r="M521" s="231"/>
      <c r="N521" s="226"/>
      <c r="O521" s="226"/>
    </row>
    <row r="522" customFormat="false" ht="12.75" hidden="true" customHeight="false" outlineLevel="2" collapsed="false">
      <c r="A522" s="222" t="s">
        <v>274</v>
      </c>
      <c r="B522" s="238" t="s">
        <v>776</v>
      </c>
      <c r="C522" s="239" t="n">
        <f aca="false">0+F522+H522+J522</f>
        <v>10</v>
      </c>
      <c r="D522" s="240" t="n">
        <v>38</v>
      </c>
      <c r="E522" s="241" t="n">
        <f aca="false">C522*D522</f>
        <v>380</v>
      </c>
      <c r="F522" s="239"/>
      <c r="G522" s="241" t="n">
        <f aca="false">$D522*F522</f>
        <v>0</v>
      </c>
      <c r="H522" s="239" t="n">
        <v>5</v>
      </c>
      <c r="I522" s="241" t="n">
        <f aca="false">D522*H522</f>
        <v>190</v>
      </c>
      <c r="J522" s="239" t="n">
        <v>5</v>
      </c>
      <c r="K522" s="241" t="n">
        <f aca="false">$D522*J522</f>
        <v>190</v>
      </c>
      <c r="L522" s="231"/>
      <c r="M522" s="231"/>
      <c r="N522" s="226"/>
      <c r="O522" s="226"/>
    </row>
    <row r="523" customFormat="false" ht="13.5" hidden="true" customHeight="false" outlineLevel="1" collapsed="false">
      <c r="A523" s="222" t="s">
        <v>274</v>
      </c>
      <c r="B523" s="238"/>
      <c r="C523" s="239"/>
      <c r="D523" s="240"/>
      <c r="E523" s="241"/>
      <c r="F523" s="239"/>
      <c r="G523" s="241"/>
      <c r="H523" s="239"/>
      <c r="I523" s="235"/>
      <c r="J523" s="239"/>
      <c r="K523" s="241"/>
      <c r="L523" s="231"/>
      <c r="M523" s="231"/>
      <c r="N523" s="226"/>
      <c r="O523" s="226"/>
    </row>
    <row r="524" customFormat="false" ht="12.75" hidden="false" customHeight="false" outlineLevel="0" collapsed="false">
      <c r="A524" s="222" t="s">
        <v>777</v>
      </c>
      <c r="B524" s="227" t="s">
        <v>151</v>
      </c>
      <c r="C524" s="228" t="n">
        <f aca="false">SUM(C525:C534)</f>
        <v>17</v>
      </c>
      <c r="D524" s="229"/>
      <c r="E524" s="230" t="n">
        <f aca="false">E525+E530+E532</f>
        <v>5460</v>
      </c>
      <c r="F524" s="228" t="n">
        <f aca="false">SUM(F525:F534)</f>
        <v>0</v>
      </c>
      <c r="G524" s="230" t="n">
        <f aca="false">G525+G530+G532</f>
        <v>0</v>
      </c>
      <c r="H524" s="228" t="n">
        <f aca="false">SUM(H525:H534)</f>
        <v>10</v>
      </c>
      <c r="I524" s="230" t="n">
        <f aca="false">I525+I530+I532</f>
        <v>2870</v>
      </c>
      <c r="J524" s="228" t="n">
        <f aca="false">SUM(J525:J534)</f>
        <v>7</v>
      </c>
      <c r="K524" s="230" t="n">
        <f aca="false">K525+K530+K532</f>
        <v>2590</v>
      </c>
      <c r="L524" s="231"/>
      <c r="M524" s="231"/>
      <c r="N524" s="226"/>
      <c r="O524" s="226"/>
    </row>
    <row r="525" customFormat="false" ht="13.5" hidden="true" customHeight="false" outlineLevel="1" collapsed="false">
      <c r="A525" s="222" t="s">
        <v>274</v>
      </c>
      <c r="B525" s="232" t="s">
        <v>770</v>
      </c>
      <c r="C525" s="233"/>
      <c r="D525" s="269"/>
      <c r="E525" s="235" t="n">
        <f aca="false">SUM(E526:E529)</f>
        <v>4370</v>
      </c>
      <c r="F525" s="233"/>
      <c r="G525" s="235" t="n">
        <f aca="false">SUM(G526:G529)</f>
        <v>0</v>
      </c>
      <c r="H525" s="233"/>
      <c r="I525" s="235" t="n">
        <f aca="false">SUM(I526:I529)</f>
        <v>2070</v>
      </c>
      <c r="J525" s="239"/>
      <c r="K525" s="235" t="n">
        <f aca="false">SUM(K526:K529)</f>
        <v>2300</v>
      </c>
      <c r="L525" s="231"/>
      <c r="M525" s="231"/>
      <c r="N525" s="226"/>
      <c r="O525" s="226"/>
    </row>
    <row r="526" customFormat="false" ht="12.75" hidden="true" customHeight="false" outlineLevel="2" collapsed="false">
      <c r="A526" s="222" t="s">
        <v>274</v>
      </c>
      <c r="B526" s="238" t="s">
        <v>778</v>
      </c>
      <c r="C526" s="239" t="n">
        <f aca="false">0+F526+H526+J526</f>
        <v>9</v>
      </c>
      <c r="D526" s="240" t="n">
        <v>350</v>
      </c>
      <c r="E526" s="241" t="n">
        <f aca="false">C526*D526</f>
        <v>3150</v>
      </c>
      <c r="F526" s="239"/>
      <c r="G526" s="241" t="n">
        <f aca="false">$D526*F526</f>
        <v>0</v>
      </c>
      <c r="H526" s="239" t="n">
        <v>5</v>
      </c>
      <c r="I526" s="241" t="n">
        <f aca="false">D526*H526</f>
        <v>1750</v>
      </c>
      <c r="J526" s="239" t="n">
        <v>4</v>
      </c>
      <c r="K526" s="241" t="n">
        <f aca="false">$D526*J526</f>
        <v>1400</v>
      </c>
      <c r="L526" s="231"/>
      <c r="M526" s="231"/>
      <c r="N526" s="226"/>
      <c r="O526" s="226"/>
    </row>
    <row r="527" customFormat="false" ht="12.75" hidden="true" customHeight="false" outlineLevel="2" collapsed="false">
      <c r="A527" s="222" t="s">
        <v>274</v>
      </c>
      <c r="B527" s="238" t="s">
        <v>779</v>
      </c>
      <c r="C527" s="239" t="n">
        <f aca="false">0+F527+H527+J527</f>
        <v>1</v>
      </c>
      <c r="D527" s="240" t="n">
        <v>700</v>
      </c>
      <c r="E527" s="241" t="n">
        <f aca="false">C527*D527</f>
        <v>700</v>
      </c>
      <c r="F527" s="239"/>
      <c r="G527" s="241" t="n">
        <f aca="false">$D527*F527</f>
        <v>0</v>
      </c>
      <c r="H527" s="239"/>
      <c r="I527" s="241" t="n">
        <f aca="false">D527*H527</f>
        <v>0</v>
      </c>
      <c r="J527" s="239" t="n">
        <v>1</v>
      </c>
      <c r="K527" s="241" t="n">
        <f aca="false">$D527*J527</f>
        <v>700</v>
      </c>
      <c r="L527" s="231"/>
      <c r="M527" s="231"/>
      <c r="N527" s="226"/>
      <c r="O527" s="226"/>
    </row>
    <row r="528" customFormat="false" ht="12.75" hidden="true" customHeight="false" outlineLevel="2" collapsed="false">
      <c r="A528" s="222" t="s">
        <v>274</v>
      </c>
      <c r="B528" s="238" t="s">
        <v>780</v>
      </c>
      <c r="C528" s="239" t="n">
        <f aca="false">0+F528+H528+J528</f>
        <v>1</v>
      </c>
      <c r="D528" s="240" t="n">
        <v>120</v>
      </c>
      <c r="E528" s="241" t="n">
        <f aca="false">C528*D528</f>
        <v>120</v>
      </c>
      <c r="F528" s="239"/>
      <c r="G528" s="241" t="n">
        <f aca="false">$D528*F528</f>
        <v>0</v>
      </c>
      <c r="H528" s="239" t="n">
        <v>1</v>
      </c>
      <c r="I528" s="241" t="n">
        <f aca="false">D528*H528</f>
        <v>120</v>
      </c>
      <c r="J528" s="239"/>
      <c r="K528" s="241" t="n">
        <f aca="false">$D528*J528</f>
        <v>0</v>
      </c>
      <c r="L528" s="231"/>
      <c r="M528" s="231"/>
      <c r="N528" s="226"/>
      <c r="O528" s="226"/>
    </row>
    <row r="529" customFormat="false" ht="12.75" hidden="true" customHeight="false" outlineLevel="2" collapsed="false">
      <c r="A529" s="222" t="s">
        <v>274</v>
      </c>
      <c r="B529" s="238" t="s">
        <v>781</v>
      </c>
      <c r="C529" s="239" t="n">
        <f aca="false">0+F529+H529+J529</f>
        <v>2</v>
      </c>
      <c r="D529" s="240" t="n">
        <v>200</v>
      </c>
      <c r="E529" s="241" t="n">
        <f aca="false">C529*D529</f>
        <v>400</v>
      </c>
      <c r="F529" s="239"/>
      <c r="G529" s="241" t="n">
        <f aca="false">$D529*F529</f>
        <v>0</v>
      </c>
      <c r="H529" s="239" t="n">
        <v>1</v>
      </c>
      <c r="I529" s="241" t="n">
        <f aca="false">D529*H529</f>
        <v>200</v>
      </c>
      <c r="J529" s="239" t="n">
        <v>1</v>
      </c>
      <c r="K529" s="241" t="n">
        <f aca="false">$D529*J529</f>
        <v>200</v>
      </c>
      <c r="L529" s="231"/>
      <c r="M529" s="231"/>
      <c r="N529" s="226"/>
      <c r="O529" s="226"/>
    </row>
    <row r="530" customFormat="false" ht="13.5" hidden="true" customHeight="false" outlineLevel="1" collapsed="false">
      <c r="A530" s="222" t="s">
        <v>274</v>
      </c>
      <c r="B530" s="232" t="s">
        <v>782</v>
      </c>
      <c r="C530" s="239"/>
      <c r="D530" s="240"/>
      <c r="E530" s="235" t="n">
        <f aca="false">SUM(E531)</f>
        <v>870</v>
      </c>
      <c r="F530" s="239"/>
      <c r="G530" s="235" t="n">
        <f aca="false">SUM(G531)</f>
        <v>0</v>
      </c>
      <c r="H530" s="239"/>
      <c r="I530" s="235" t="n">
        <f aca="false">SUM(I531)</f>
        <v>580</v>
      </c>
      <c r="J530" s="239"/>
      <c r="K530" s="235" t="n">
        <f aca="false">SUM(K531)</f>
        <v>290</v>
      </c>
      <c r="L530" s="231"/>
      <c r="M530" s="231"/>
      <c r="N530" s="226"/>
      <c r="O530" s="226"/>
    </row>
    <row r="531" customFormat="false" ht="25.5" hidden="true" customHeight="false" outlineLevel="2" collapsed="false">
      <c r="A531" s="222" t="s">
        <v>274</v>
      </c>
      <c r="B531" s="238" t="s">
        <v>783</v>
      </c>
      <c r="C531" s="239" t="n">
        <f aca="false">0+F531+H531+J531</f>
        <v>3</v>
      </c>
      <c r="D531" s="240" t="n">
        <v>290</v>
      </c>
      <c r="E531" s="241" t="n">
        <f aca="false">C531*D531</f>
        <v>870</v>
      </c>
      <c r="F531" s="239"/>
      <c r="G531" s="241" t="n">
        <f aca="false">$D531*F531</f>
        <v>0</v>
      </c>
      <c r="H531" s="239" t="n">
        <v>2</v>
      </c>
      <c r="I531" s="241" t="n">
        <f aca="false">D531*H531</f>
        <v>580</v>
      </c>
      <c r="J531" s="239" t="n">
        <v>1</v>
      </c>
      <c r="K531" s="241" t="n">
        <f aca="false">$D531*J531</f>
        <v>290</v>
      </c>
      <c r="L531" s="231"/>
      <c r="M531" s="231"/>
      <c r="N531" s="226"/>
      <c r="O531" s="226"/>
    </row>
    <row r="532" customFormat="false" ht="13.5" hidden="true" customHeight="false" outlineLevel="1" collapsed="false">
      <c r="A532" s="222" t="s">
        <v>274</v>
      </c>
      <c r="B532" s="232" t="s">
        <v>784</v>
      </c>
      <c r="C532" s="239"/>
      <c r="D532" s="240"/>
      <c r="E532" s="235" t="n">
        <f aca="false">SUM(E533)</f>
        <v>220</v>
      </c>
      <c r="F532" s="239"/>
      <c r="G532" s="235" t="n">
        <f aca="false">SUM(G533)</f>
        <v>0</v>
      </c>
      <c r="H532" s="239"/>
      <c r="I532" s="235" t="n">
        <f aca="false">SUM(I533)</f>
        <v>220</v>
      </c>
      <c r="J532" s="239"/>
      <c r="K532" s="235" t="n">
        <f aca="false">SUM(K533)</f>
        <v>0</v>
      </c>
      <c r="L532" s="231"/>
      <c r="M532" s="231"/>
      <c r="N532" s="226"/>
      <c r="O532" s="226"/>
    </row>
    <row r="533" customFormat="false" ht="25.5" hidden="true" customHeight="false" outlineLevel="2" collapsed="false">
      <c r="A533" s="222" t="s">
        <v>274</v>
      </c>
      <c r="B533" s="238" t="s">
        <v>785</v>
      </c>
      <c r="C533" s="239" t="n">
        <f aca="false">0+F533+H533+J533</f>
        <v>1</v>
      </c>
      <c r="D533" s="240" t="n">
        <v>220</v>
      </c>
      <c r="E533" s="241" t="n">
        <f aca="false">C533*D533</f>
        <v>220</v>
      </c>
      <c r="F533" s="239"/>
      <c r="G533" s="241" t="n">
        <f aca="false">$D533*F533</f>
        <v>0</v>
      </c>
      <c r="H533" s="239" t="n">
        <v>1</v>
      </c>
      <c r="I533" s="241" t="n">
        <f aca="false">D533*H533</f>
        <v>220</v>
      </c>
      <c r="J533" s="239"/>
      <c r="K533" s="241" t="n">
        <f aca="false">$D533*J533</f>
        <v>0</v>
      </c>
      <c r="L533" s="231"/>
      <c r="M533" s="231"/>
      <c r="N533" s="226"/>
      <c r="O533" s="226"/>
    </row>
    <row r="534" customFormat="false" ht="13.5" hidden="true" customHeight="false" outlineLevel="1" collapsed="false">
      <c r="A534" s="222" t="s">
        <v>274</v>
      </c>
      <c r="B534" s="238"/>
      <c r="C534" s="239"/>
      <c r="D534" s="240"/>
      <c r="E534" s="241"/>
      <c r="F534" s="239"/>
      <c r="G534" s="241"/>
      <c r="H534" s="239"/>
      <c r="I534" s="235" t="n">
        <f aca="false">D534*H534</f>
        <v>0</v>
      </c>
      <c r="J534" s="239" t="n">
        <v>0</v>
      </c>
      <c r="K534" s="241"/>
      <c r="L534" s="231"/>
      <c r="M534" s="231"/>
      <c r="N534" s="226"/>
      <c r="O534" s="226"/>
    </row>
    <row r="535" customFormat="false" ht="33.75" hidden="false" customHeight="true" outlineLevel="0" collapsed="false">
      <c r="A535" s="222" t="s">
        <v>786</v>
      </c>
      <c r="B535" s="227" t="s">
        <v>90</v>
      </c>
      <c r="C535" s="228" t="n">
        <f aca="false">SUM(C536:C546)</f>
        <v>6</v>
      </c>
      <c r="D535" s="229"/>
      <c r="E535" s="230" t="n">
        <f aca="false">E536+E539+E542+E544</f>
        <v>432</v>
      </c>
      <c r="F535" s="228" t="n">
        <f aca="false">SUM(F536:F546)</f>
        <v>0</v>
      </c>
      <c r="G535" s="230" t="n">
        <f aca="false">G536+G539+G542+G544</f>
        <v>0</v>
      </c>
      <c r="H535" s="228" t="n">
        <f aca="false">SUM(H536:H546)</f>
        <v>4</v>
      </c>
      <c r="I535" s="230" t="n">
        <f aca="false">I536+I539+I542+I544</f>
        <v>283</v>
      </c>
      <c r="J535" s="228" t="n">
        <f aca="false">SUM(J536:J546)</f>
        <v>2</v>
      </c>
      <c r="K535" s="230" t="n">
        <f aca="false">K536+K539+K542+K544</f>
        <v>149</v>
      </c>
      <c r="L535" s="231"/>
      <c r="M535" s="231"/>
      <c r="N535" s="226"/>
      <c r="O535" s="226"/>
    </row>
    <row r="536" customFormat="false" ht="13.5" hidden="true" customHeight="false" outlineLevel="1" collapsed="false">
      <c r="A536" s="222" t="s">
        <v>274</v>
      </c>
      <c r="B536" s="232" t="s">
        <v>461</v>
      </c>
      <c r="C536" s="233"/>
      <c r="D536" s="269"/>
      <c r="E536" s="235" t="n">
        <f aca="false">SUM(E537:E538)</f>
        <v>270</v>
      </c>
      <c r="F536" s="233"/>
      <c r="G536" s="235" t="n">
        <f aca="false">SUM(G537:G538)</f>
        <v>0</v>
      </c>
      <c r="H536" s="233"/>
      <c r="I536" s="235" t="n">
        <f aca="false">SUM(I537:I538)</f>
        <v>210</v>
      </c>
      <c r="J536" s="239"/>
      <c r="K536" s="235" t="n">
        <f aca="false">SUM(K537:K538)</f>
        <v>60</v>
      </c>
      <c r="L536" s="231"/>
      <c r="M536" s="231"/>
      <c r="N536" s="226"/>
      <c r="O536" s="226"/>
    </row>
    <row r="537" customFormat="false" ht="12.75" hidden="true" customHeight="false" outlineLevel="2" collapsed="false">
      <c r="A537" s="222" t="s">
        <v>274</v>
      </c>
      <c r="B537" s="238" t="s">
        <v>787</v>
      </c>
      <c r="C537" s="239" t="n">
        <f aca="false">0+F537+H537+J537</f>
        <v>1</v>
      </c>
      <c r="D537" s="240" t="n">
        <v>210</v>
      </c>
      <c r="E537" s="241" t="n">
        <f aca="false">C537*D537</f>
        <v>210</v>
      </c>
      <c r="F537" s="239"/>
      <c r="G537" s="241" t="n">
        <f aca="false">$D537*F537</f>
        <v>0</v>
      </c>
      <c r="H537" s="239" t="n">
        <v>1</v>
      </c>
      <c r="I537" s="241" t="n">
        <f aca="false">D537*H537</f>
        <v>210</v>
      </c>
      <c r="J537" s="239"/>
      <c r="K537" s="241" t="n">
        <f aca="false">$D537*J537</f>
        <v>0</v>
      </c>
      <c r="L537" s="231"/>
      <c r="M537" s="231"/>
      <c r="N537" s="226"/>
      <c r="O537" s="226"/>
    </row>
    <row r="538" customFormat="false" ht="25.5" hidden="true" customHeight="false" outlineLevel="2" collapsed="false">
      <c r="A538" s="222" t="s">
        <v>274</v>
      </c>
      <c r="B538" s="238" t="s">
        <v>788</v>
      </c>
      <c r="C538" s="239" t="n">
        <f aca="false">0+F538+H538+J538</f>
        <v>1</v>
      </c>
      <c r="D538" s="240" t="n">
        <v>60</v>
      </c>
      <c r="E538" s="241" t="n">
        <f aca="false">C538*D538</f>
        <v>60</v>
      </c>
      <c r="F538" s="239"/>
      <c r="G538" s="241" t="n">
        <f aca="false">$D538*F538</f>
        <v>0</v>
      </c>
      <c r="H538" s="239"/>
      <c r="I538" s="241" t="n">
        <f aca="false">D538*H538</f>
        <v>0</v>
      </c>
      <c r="J538" s="239" t="n">
        <v>1</v>
      </c>
      <c r="K538" s="241" t="n">
        <f aca="false">$D538*J538</f>
        <v>60</v>
      </c>
      <c r="L538" s="231"/>
      <c r="M538" s="231"/>
      <c r="N538" s="226"/>
      <c r="O538" s="226"/>
    </row>
    <row r="539" customFormat="false" ht="13.5" hidden="true" customHeight="false" outlineLevel="1" collapsed="false">
      <c r="A539" s="222" t="s">
        <v>274</v>
      </c>
      <c r="B539" s="232" t="s">
        <v>789</v>
      </c>
      <c r="C539" s="233"/>
      <c r="D539" s="269"/>
      <c r="E539" s="235" t="n">
        <f aca="false">SUM(E540:E541)</f>
        <v>43</v>
      </c>
      <c r="F539" s="233"/>
      <c r="G539" s="235" t="n">
        <f aca="false">SUM(G540:G541)</f>
        <v>0</v>
      </c>
      <c r="H539" s="233"/>
      <c r="I539" s="235" t="n">
        <f aca="false">SUM(I540:I541)</f>
        <v>43</v>
      </c>
      <c r="J539" s="239"/>
      <c r="K539" s="235" t="n">
        <f aca="false">SUM(K540:K541)</f>
        <v>0</v>
      </c>
      <c r="L539" s="231"/>
      <c r="M539" s="231"/>
      <c r="N539" s="226"/>
      <c r="O539" s="226"/>
    </row>
    <row r="540" customFormat="false" ht="12.75" hidden="true" customHeight="false" outlineLevel="2" collapsed="false">
      <c r="A540" s="222" t="s">
        <v>274</v>
      </c>
      <c r="B540" s="238" t="s">
        <v>790</v>
      </c>
      <c r="C540" s="239" t="n">
        <f aca="false">0+F540+H540+J540</f>
        <v>1</v>
      </c>
      <c r="D540" s="240" t="n">
        <v>20</v>
      </c>
      <c r="E540" s="241" t="n">
        <f aca="false">C540*D540</f>
        <v>20</v>
      </c>
      <c r="F540" s="239"/>
      <c r="G540" s="241" t="n">
        <f aca="false">$D540*F540</f>
        <v>0</v>
      </c>
      <c r="H540" s="239" t="n">
        <v>1</v>
      </c>
      <c r="I540" s="241" t="n">
        <f aca="false">D540*H540</f>
        <v>20</v>
      </c>
      <c r="J540" s="239"/>
      <c r="K540" s="241" t="n">
        <f aca="false">$D540*J540</f>
        <v>0</v>
      </c>
      <c r="L540" s="231"/>
      <c r="M540" s="231"/>
      <c r="N540" s="226"/>
      <c r="O540" s="226"/>
    </row>
    <row r="541" customFormat="false" ht="12.75" hidden="true" customHeight="false" outlineLevel="2" collapsed="false">
      <c r="A541" s="222" t="s">
        <v>274</v>
      </c>
      <c r="B541" s="238" t="s">
        <v>791</v>
      </c>
      <c r="C541" s="239" t="n">
        <f aca="false">0+F541+H541+J541</f>
        <v>1</v>
      </c>
      <c r="D541" s="240" t="n">
        <v>23</v>
      </c>
      <c r="E541" s="241" t="n">
        <f aca="false">C541*D541</f>
        <v>23</v>
      </c>
      <c r="F541" s="239"/>
      <c r="G541" s="241" t="n">
        <f aca="false">$D541*F541</f>
        <v>0</v>
      </c>
      <c r="H541" s="239" t="n">
        <v>1</v>
      </c>
      <c r="I541" s="241" t="n">
        <f aca="false">D541*H541</f>
        <v>23</v>
      </c>
      <c r="J541" s="239"/>
      <c r="K541" s="241" t="n">
        <f aca="false">$D541*J541</f>
        <v>0</v>
      </c>
      <c r="L541" s="231"/>
      <c r="M541" s="231"/>
      <c r="N541" s="226"/>
      <c r="O541" s="226"/>
    </row>
    <row r="542" customFormat="false" ht="13.5" hidden="true" customHeight="false" outlineLevel="1" collapsed="false">
      <c r="A542" s="222" t="s">
        <v>274</v>
      </c>
      <c r="B542" s="232" t="s">
        <v>436</v>
      </c>
      <c r="C542" s="233"/>
      <c r="D542" s="269"/>
      <c r="E542" s="235" t="n">
        <f aca="false">SUM(E543)</f>
        <v>89</v>
      </c>
      <c r="F542" s="233"/>
      <c r="G542" s="235" t="n">
        <f aca="false">SUM(G543)</f>
        <v>0</v>
      </c>
      <c r="H542" s="233"/>
      <c r="I542" s="235" t="n">
        <f aca="false">SUM(I543)</f>
        <v>0</v>
      </c>
      <c r="J542" s="239"/>
      <c r="K542" s="235" t="n">
        <f aca="false">SUM(K543)</f>
        <v>89</v>
      </c>
      <c r="L542" s="231"/>
      <c r="M542" s="231"/>
      <c r="N542" s="226"/>
      <c r="O542" s="226"/>
    </row>
    <row r="543" customFormat="false" ht="12.75" hidden="true" customHeight="false" outlineLevel="2" collapsed="false">
      <c r="A543" s="222" t="s">
        <v>274</v>
      </c>
      <c r="B543" s="238" t="s">
        <v>792</v>
      </c>
      <c r="C543" s="239" t="n">
        <f aca="false">0+F543+H543+J543</f>
        <v>1</v>
      </c>
      <c r="D543" s="240" t="n">
        <v>89</v>
      </c>
      <c r="E543" s="241" t="n">
        <f aca="false">C543*D543</f>
        <v>89</v>
      </c>
      <c r="F543" s="239"/>
      <c r="G543" s="241" t="n">
        <f aca="false">$D543*F543</f>
        <v>0</v>
      </c>
      <c r="H543" s="239"/>
      <c r="I543" s="241" t="n">
        <f aca="false">D543*H543</f>
        <v>0</v>
      </c>
      <c r="J543" s="239" t="n">
        <v>1</v>
      </c>
      <c r="K543" s="241" t="n">
        <f aca="false">$D543*J543</f>
        <v>89</v>
      </c>
      <c r="L543" s="231"/>
      <c r="M543" s="231"/>
      <c r="N543" s="226"/>
      <c r="O543" s="226"/>
    </row>
    <row r="544" customFormat="false" ht="13.5" hidden="true" customHeight="false" outlineLevel="1" collapsed="false">
      <c r="A544" s="222" t="s">
        <v>274</v>
      </c>
      <c r="B544" s="232" t="s">
        <v>464</v>
      </c>
      <c r="C544" s="233"/>
      <c r="D544" s="234"/>
      <c r="E544" s="235" t="n">
        <f aca="false">SUM(E545)</f>
        <v>30</v>
      </c>
      <c r="F544" s="233"/>
      <c r="G544" s="235" t="n">
        <f aca="false">SUM(G545)</f>
        <v>0</v>
      </c>
      <c r="H544" s="233"/>
      <c r="I544" s="235" t="n">
        <f aca="false">SUM(I545)</f>
        <v>30</v>
      </c>
      <c r="J544" s="239"/>
      <c r="K544" s="235" t="n">
        <f aca="false">SUM(K545)</f>
        <v>0</v>
      </c>
      <c r="L544" s="231"/>
      <c r="M544" s="231"/>
      <c r="N544" s="226"/>
      <c r="O544" s="226"/>
    </row>
    <row r="545" customFormat="false" ht="12.75" hidden="true" customHeight="false" outlineLevel="2" collapsed="false">
      <c r="A545" s="222" t="s">
        <v>274</v>
      </c>
      <c r="B545" s="238" t="s">
        <v>793</v>
      </c>
      <c r="C545" s="239" t="n">
        <f aca="false">0+F545+H545+J545</f>
        <v>1</v>
      </c>
      <c r="D545" s="240" t="n">
        <v>30</v>
      </c>
      <c r="E545" s="241" t="n">
        <f aca="false">C545*D545</f>
        <v>30</v>
      </c>
      <c r="F545" s="239"/>
      <c r="G545" s="241" t="n">
        <f aca="false">$D545*F545</f>
        <v>0</v>
      </c>
      <c r="H545" s="239" t="n">
        <v>1</v>
      </c>
      <c r="I545" s="241" t="n">
        <f aca="false">D545*H545</f>
        <v>30</v>
      </c>
      <c r="J545" s="239"/>
      <c r="K545" s="241" t="n">
        <f aca="false">$D545*J545</f>
        <v>0</v>
      </c>
      <c r="L545" s="231"/>
      <c r="M545" s="231"/>
      <c r="N545" s="226"/>
      <c r="O545" s="226"/>
    </row>
    <row r="546" customFormat="false" ht="13.5" hidden="true" customHeight="false" outlineLevel="1" collapsed="false">
      <c r="A546" s="222" t="s">
        <v>274</v>
      </c>
      <c r="B546" s="238"/>
      <c r="C546" s="239"/>
      <c r="D546" s="240"/>
      <c r="E546" s="241"/>
      <c r="F546" s="239"/>
      <c r="G546" s="241"/>
      <c r="H546" s="239"/>
      <c r="I546" s="235"/>
      <c r="J546" s="239" t="n">
        <v>0</v>
      </c>
      <c r="K546" s="241"/>
      <c r="L546" s="231"/>
      <c r="M546" s="231"/>
      <c r="N546" s="226"/>
      <c r="O546" s="226"/>
    </row>
    <row r="547" customFormat="false" ht="12.75" hidden="false" customHeight="false" outlineLevel="0" collapsed="false">
      <c r="A547" s="222" t="s">
        <v>794</v>
      </c>
      <c r="B547" s="227" t="s">
        <v>154</v>
      </c>
      <c r="C547" s="228" t="n">
        <f aca="false">SUM(C548:C560)</f>
        <v>10</v>
      </c>
      <c r="D547" s="229"/>
      <c r="E547" s="230" t="n">
        <f aca="false">E548+E555</f>
        <v>1365</v>
      </c>
      <c r="F547" s="228" t="n">
        <f aca="false">SUM(F548:F560)</f>
        <v>0</v>
      </c>
      <c r="G547" s="230" t="n">
        <f aca="false">G548+G555</f>
        <v>0</v>
      </c>
      <c r="H547" s="228" t="n">
        <f aca="false">SUM(H548:H560)</f>
        <v>4</v>
      </c>
      <c r="I547" s="230" t="n">
        <f aca="false">I548+I555</f>
        <v>871</v>
      </c>
      <c r="J547" s="228" t="n">
        <f aca="false">SUM(J548:J560)</f>
        <v>6</v>
      </c>
      <c r="K547" s="230" t="n">
        <f aca="false">K548+K555</f>
        <v>494</v>
      </c>
      <c r="L547" s="231"/>
      <c r="M547" s="231"/>
      <c r="N547" s="226"/>
      <c r="O547" s="226"/>
    </row>
    <row r="548" customFormat="false" ht="13.5" hidden="true" customHeight="false" outlineLevel="1" collapsed="false">
      <c r="A548" s="222" t="s">
        <v>274</v>
      </c>
      <c r="B548" s="232" t="s">
        <v>789</v>
      </c>
      <c r="C548" s="239"/>
      <c r="D548" s="240"/>
      <c r="E548" s="235" t="n">
        <f aca="false">SUM(E549:E554)</f>
        <v>1190</v>
      </c>
      <c r="F548" s="239"/>
      <c r="G548" s="235" t="n">
        <f aca="false">SUM(G549:G554)</f>
        <v>0</v>
      </c>
      <c r="H548" s="239"/>
      <c r="I548" s="235" t="n">
        <f aca="false">SUM(I549:I554)</f>
        <v>809</v>
      </c>
      <c r="J548" s="239"/>
      <c r="K548" s="235" t="n">
        <f aca="false">SUM(K549:K554)</f>
        <v>381</v>
      </c>
      <c r="L548" s="231"/>
      <c r="M548" s="231"/>
      <c r="N548" s="226"/>
      <c r="O548" s="226"/>
    </row>
    <row r="549" customFormat="false" ht="12.75" hidden="true" customHeight="false" outlineLevel="2" collapsed="false">
      <c r="A549" s="222" t="s">
        <v>274</v>
      </c>
      <c r="B549" s="238" t="s">
        <v>795</v>
      </c>
      <c r="C549" s="239" t="n">
        <f aca="false">0+F549+H549+J549</f>
        <v>1</v>
      </c>
      <c r="D549" s="240" t="n">
        <v>741</v>
      </c>
      <c r="E549" s="241" t="n">
        <f aca="false">C549*D549</f>
        <v>741</v>
      </c>
      <c r="F549" s="239"/>
      <c r="G549" s="241" t="n">
        <f aca="false">$D549*F549</f>
        <v>0</v>
      </c>
      <c r="H549" s="239" t="n">
        <v>1</v>
      </c>
      <c r="I549" s="241" t="n">
        <f aca="false">D549*H549</f>
        <v>741</v>
      </c>
      <c r="J549" s="239"/>
      <c r="K549" s="241" t="n">
        <f aca="false">$D549*J549</f>
        <v>0</v>
      </c>
      <c r="L549" s="231"/>
      <c r="M549" s="231"/>
      <c r="N549" s="226"/>
      <c r="O549" s="226"/>
    </row>
    <row r="550" customFormat="false" ht="12.75" hidden="true" customHeight="false" outlineLevel="2" collapsed="false">
      <c r="A550" s="222" t="s">
        <v>274</v>
      </c>
      <c r="B550" s="238" t="s">
        <v>796</v>
      </c>
      <c r="C550" s="239" t="n">
        <f aca="false">0+F550+H550+J550</f>
        <v>1</v>
      </c>
      <c r="D550" s="240" t="n">
        <v>34</v>
      </c>
      <c r="E550" s="241" t="n">
        <f aca="false">C550*D550</f>
        <v>34</v>
      </c>
      <c r="F550" s="239"/>
      <c r="G550" s="241" t="n">
        <f aca="false">$D550*F550</f>
        <v>0</v>
      </c>
      <c r="H550" s="239" t="n">
        <v>1</v>
      </c>
      <c r="I550" s="241" t="n">
        <f aca="false">D550*H550</f>
        <v>34</v>
      </c>
      <c r="J550" s="239"/>
      <c r="K550" s="241" t="n">
        <f aca="false">$D550*J550</f>
        <v>0</v>
      </c>
      <c r="L550" s="231"/>
      <c r="M550" s="231"/>
      <c r="N550" s="226"/>
      <c r="O550" s="226"/>
    </row>
    <row r="551" customFormat="false" ht="12.75" hidden="true" customHeight="false" outlineLevel="2" collapsed="false">
      <c r="A551" s="222" t="s">
        <v>274</v>
      </c>
      <c r="B551" s="238" t="s">
        <v>797</v>
      </c>
      <c r="C551" s="239" t="n">
        <f aca="false">0+F551+H551+J551</f>
        <v>1</v>
      </c>
      <c r="D551" s="240" t="n">
        <v>34</v>
      </c>
      <c r="E551" s="241" t="n">
        <f aca="false">C551*D551</f>
        <v>34</v>
      </c>
      <c r="F551" s="239"/>
      <c r="G551" s="241" t="n">
        <f aca="false">$D551*F551</f>
        <v>0</v>
      </c>
      <c r="H551" s="239" t="n">
        <v>1</v>
      </c>
      <c r="I551" s="241" t="n">
        <f aca="false">D551*H551</f>
        <v>34</v>
      </c>
      <c r="J551" s="239"/>
      <c r="K551" s="241" t="n">
        <f aca="false">$D551*J551</f>
        <v>0</v>
      </c>
      <c r="L551" s="231"/>
      <c r="M551" s="231"/>
      <c r="N551" s="226"/>
      <c r="O551" s="226"/>
    </row>
    <row r="552" customFormat="false" ht="12.75" hidden="true" customHeight="false" outlineLevel="2" collapsed="false">
      <c r="A552" s="222" t="s">
        <v>274</v>
      </c>
      <c r="B552" s="238" t="s">
        <v>798</v>
      </c>
      <c r="C552" s="239" t="n">
        <f aca="false">0+F552+H552+J552</f>
        <v>1</v>
      </c>
      <c r="D552" s="240" t="n">
        <v>285</v>
      </c>
      <c r="E552" s="241" t="n">
        <f aca="false">C552*D552</f>
        <v>285</v>
      </c>
      <c r="F552" s="239"/>
      <c r="G552" s="241" t="n">
        <f aca="false">$D552*F552</f>
        <v>0</v>
      </c>
      <c r="H552" s="239"/>
      <c r="I552" s="241" t="n">
        <f aca="false">D552*H552</f>
        <v>0</v>
      </c>
      <c r="J552" s="239" t="n">
        <v>1</v>
      </c>
      <c r="K552" s="241" t="n">
        <f aca="false">$D552*J552</f>
        <v>285</v>
      </c>
      <c r="L552" s="231"/>
      <c r="M552" s="231"/>
      <c r="N552" s="226"/>
      <c r="O552" s="226"/>
    </row>
    <row r="553" customFormat="false" ht="12.75" hidden="true" customHeight="false" outlineLevel="2" collapsed="false">
      <c r="A553" s="222" t="s">
        <v>274</v>
      </c>
      <c r="B553" s="238" t="s">
        <v>799</v>
      </c>
      <c r="C553" s="239" t="n">
        <f aca="false">0+F553+H553+J553</f>
        <v>1</v>
      </c>
      <c r="D553" s="240" t="n">
        <v>34</v>
      </c>
      <c r="E553" s="241" t="n">
        <f aca="false">C553*D553</f>
        <v>34</v>
      </c>
      <c r="F553" s="239"/>
      <c r="G553" s="241" t="n">
        <f aca="false">$D553*F553</f>
        <v>0</v>
      </c>
      <c r="H553" s="239"/>
      <c r="I553" s="241" t="n">
        <f aca="false">D553*H553</f>
        <v>0</v>
      </c>
      <c r="J553" s="239" t="n">
        <v>1</v>
      </c>
      <c r="K553" s="241" t="n">
        <f aca="false">$D553*J553</f>
        <v>34</v>
      </c>
      <c r="L553" s="231"/>
      <c r="M553" s="231"/>
      <c r="N553" s="226"/>
      <c r="O553" s="226"/>
    </row>
    <row r="554" customFormat="false" ht="12.75" hidden="true" customHeight="false" outlineLevel="2" collapsed="false">
      <c r="A554" s="222" t="s">
        <v>274</v>
      </c>
      <c r="B554" s="238" t="s">
        <v>800</v>
      </c>
      <c r="C554" s="239" t="n">
        <f aca="false">0+F554+H554+J554</f>
        <v>1</v>
      </c>
      <c r="D554" s="240" t="n">
        <v>62</v>
      </c>
      <c r="E554" s="241" t="n">
        <f aca="false">C554*D554</f>
        <v>62</v>
      </c>
      <c r="F554" s="239"/>
      <c r="G554" s="241" t="n">
        <f aca="false">$D554*F554</f>
        <v>0</v>
      </c>
      <c r="H554" s="239"/>
      <c r="I554" s="241" t="n">
        <f aca="false">D554*H554</f>
        <v>0</v>
      </c>
      <c r="J554" s="239" t="n">
        <v>1</v>
      </c>
      <c r="K554" s="241" t="n">
        <f aca="false">$D554*J554</f>
        <v>62</v>
      </c>
      <c r="L554" s="231"/>
      <c r="M554" s="231"/>
      <c r="N554" s="226"/>
      <c r="O554" s="226"/>
    </row>
    <row r="555" customFormat="false" ht="13.5" hidden="true" customHeight="false" outlineLevel="1" collapsed="false">
      <c r="A555" s="222" t="s">
        <v>274</v>
      </c>
      <c r="B555" s="232" t="s">
        <v>801</v>
      </c>
      <c r="C555" s="239"/>
      <c r="D555" s="240"/>
      <c r="E555" s="235" t="n">
        <f aca="false">SUM(E556:E559)</f>
        <v>175</v>
      </c>
      <c r="F555" s="239"/>
      <c r="G555" s="235" t="n">
        <f aca="false">SUM(G556:G559)</f>
        <v>0</v>
      </c>
      <c r="H555" s="239"/>
      <c r="I555" s="235" t="n">
        <f aca="false">SUM(I556:I559)</f>
        <v>62</v>
      </c>
      <c r="J555" s="239"/>
      <c r="K555" s="235" t="n">
        <f aca="false">SUM(K556:K559)</f>
        <v>113</v>
      </c>
      <c r="L555" s="231"/>
      <c r="M555" s="231"/>
      <c r="N555" s="226"/>
      <c r="O555" s="226"/>
    </row>
    <row r="556" customFormat="false" ht="12.75" hidden="true" customHeight="false" outlineLevel="2" collapsed="false">
      <c r="A556" s="222" t="s">
        <v>274</v>
      </c>
      <c r="B556" s="238" t="s">
        <v>802</v>
      </c>
      <c r="C556" s="239" t="n">
        <f aca="false">0+F556+H556+J556</f>
        <v>1</v>
      </c>
      <c r="D556" s="240" t="n">
        <v>62</v>
      </c>
      <c r="E556" s="241" t="n">
        <f aca="false">C556*D556</f>
        <v>62</v>
      </c>
      <c r="F556" s="239"/>
      <c r="G556" s="241" t="n">
        <f aca="false">$D556*F556</f>
        <v>0</v>
      </c>
      <c r="H556" s="239" t="n">
        <v>1</v>
      </c>
      <c r="I556" s="241" t="n">
        <f aca="false">D556*H556</f>
        <v>62</v>
      </c>
      <c r="J556" s="239"/>
      <c r="K556" s="241" t="n">
        <f aca="false">$D556*J556</f>
        <v>0</v>
      </c>
      <c r="L556" s="231"/>
      <c r="M556" s="231"/>
      <c r="N556" s="226"/>
      <c r="O556" s="226"/>
    </row>
    <row r="557" customFormat="false" ht="12.75" hidden="true" customHeight="false" outlineLevel="2" collapsed="false">
      <c r="A557" s="222" t="s">
        <v>274</v>
      </c>
      <c r="B557" s="238" t="s">
        <v>803</v>
      </c>
      <c r="C557" s="239" t="n">
        <f aca="false">0+F557+H557+J557</f>
        <v>1</v>
      </c>
      <c r="D557" s="240" t="n">
        <v>42</v>
      </c>
      <c r="E557" s="241" t="n">
        <f aca="false">C557*D557</f>
        <v>42</v>
      </c>
      <c r="F557" s="239"/>
      <c r="G557" s="241" t="n">
        <f aca="false">$D557*F557</f>
        <v>0</v>
      </c>
      <c r="H557" s="239"/>
      <c r="I557" s="241" t="n">
        <f aca="false">D557*H557</f>
        <v>0</v>
      </c>
      <c r="J557" s="239" t="n">
        <v>1</v>
      </c>
      <c r="K557" s="241" t="n">
        <f aca="false">$D557*J557</f>
        <v>42</v>
      </c>
      <c r="L557" s="231"/>
      <c r="M557" s="231"/>
      <c r="N557" s="226"/>
      <c r="O557" s="226"/>
    </row>
    <row r="558" customFormat="false" ht="12.75" hidden="true" customHeight="false" outlineLevel="2" collapsed="false">
      <c r="A558" s="222" t="s">
        <v>274</v>
      </c>
      <c r="B558" s="238" t="s">
        <v>804</v>
      </c>
      <c r="C558" s="239" t="n">
        <f aca="false">0+F558+H558+J558</f>
        <v>1</v>
      </c>
      <c r="D558" s="240" t="n">
        <v>34</v>
      </c>
      <c r="E558" s="241" t="n">
        <f aca="false">C558*D558</f>
        <v>34</v>
      </c>
      <c r="F558" s="239"/>
      <c r="G558" s="241" t="n">
        <f aca="false">$D558*F558</f>
        <v>0</v>
      </c>
      <c r="H558" s="239"/>
      <c r="I558" s="241" t="n">
        <f aca="false">D558*H558</f>
        <v>0</v>
      </c>
      <c r="J558" s="239" t="n">
        <v>1</v>
      </c>
      <c r="K558" s="241" t="n">
        <f aca="false">$D558*J558</f>
        <v>34</v>
      </c>
      <c r="L558" s="231"/>
      <c r="M558" s="231"/>
      <c r="N558" s="226"/>
      <c r="O558" s="226"/>
    </row>
    <row r="559" customFormat="false" ht="12.75" hidden="true" customHeight="false" outlineLevel="2" collapsed="false">
      <c r="A559" s="222" t="s">
        <v>274</v>
      </c>
      <c r="B559" s="238" t="s">
        <v>805</v>
      </c>
      <c r="C559" s="239" t="n">
        <f aca="false">0+F559+H559+J559</f>
        <v>1</v>
      </c>
      <c r="D559" s="240" t="n">
        <v>37</v>
      </c>
      <c r="E559" s="241" t="n">
        <f aca="false">C559*D559</f>
        <v>37</v>
      </c>
      <c r="F559" s="239"/>
      <c r="G559" s="241" t="n">
        <f aca="false">$D559*F559</f>
        <v>0</v>
      </c>
      <c r="H559" s="239"/>
      <c r="I559" s="241" t="n">
        <f aca="false">D559*H559</f>
        <v>0</v>
      </c>
      <c r="J559" s="239" t="n">
        <v>1</v>
      </c>
      <c r="K559" s="241" t="n">
        <f aca="false">$D559*J559</f>
        <v>37</v>
      </c>
      <c r="L559" s="231"/>
      <c r="M559" s="231"/>
      <c r="N559" s="226"/>
      <c r="O559" s="226"/>
    </row>
    <row r="560" customFormat="false" ht="13.5" hidden="true" customHeight="false" outlineLevel="1" collapsed="false">
      <c r="A560" s="222" t="s">
        <v>274</v>
      </c>
      <c r="B560" s="238"/>
      <c r="C560" s="239"/>
      <c r="D560" s="240"/>
      <c r="E560" s="241"/>
      <c r="F560" s="239"/>
      <c r="G560" s="241"/>
      <c r="H560" s="239"/>
      <c r="I560" s="235"/>
      <c r="J560" s="239" t="n">
        <v>0</v>
      </c>
      <c r="K560" s="235" t="n">
        <f aca="false">$D560*J560</f>
        <v>0</v>
      </c>
      <c r="L560" s="231"/>
      <c r="M560" s="231"/>
      <c r="N560" s="226"/>
      <c r="O560" s="226"/>
    </row>
    <row r="561" customFormat="false" ht="12.75" hidden="false" customHeight="false" outlineLevel="0" collapsed="false">
      <c r="A561" s="222" t="s">
        <v>806</v>
      </c>
      <c r="B561" s="227" t="s">
        <v>156</v>
      </c>
      <c r="C561" s="228" t="n">
        <f aca="false">SUM(C562:C566)</f>
        <v>2</v>
      </c>
      <c r="D561" s="229"/>
      <c r="E561" s="230" t="n">
        <f aca="false">E562+E565</f>
        <v>620</v>
      </c>
      <c r="F561" s="228" t="n">
        <f aca="false">SUM(F562:F566)</f>
        <v>0</v>
      </c>
      <c r="G561" s="230" t="n">
        <f aca="false">G562+G564</f>
        <v>0</v>
      </c>
      <c r="H561" s="228" t="n">
        <f aca="false">SUM(H562:H566)</f>
        <v>1</v>
      </c>
      <c r="I561" s="230" t="n">
        <f aca="false">I562+I564</f>
        <v>370</v>
      </c>
      <c r="J561" s="228" t="n">
        <f aca="false">SUM(J562:J566)</f>
        <v>1</v>
      </c>
      <c r="K561" s="230" t="n">
        <f aca="false">K562+K565</f>
        <v>250</v>
      </c>
      <c r="L561" s="231"/>
      <c r="M561" s="231"/>
      <c r="N561" s="226"/>
      <c r="O561" s="226"/>
    </row>
    <row r="562" customFormat="false" ht="13.5" hidden="true" customHeight="false" outlineLevel="1" collapsed="false">
      <c r="A562" s="222" t="s">
        <v>274</v>
      </c>
      <c r="B562" s="232" t="s">
        <v>807</v>
      </c>
      <c r="C562" s="233"/>
      <c r="D562" s="269"/>
      <c r="E562" s="235" t="n">
        <f aca="false">SUM(E563)</f>
        <v>370</v>
      </c>
      <c r="F562" s="233"/>
      <c r="G562" s="235" t="n">
        <f aca="false">SUM(G563)</f>
        <v>0</v>
      </c>
      <c r="H562" s="233"/>
      <c r="I562" s="235" t="n">
        <f aca="false">SUM(I563)</f>
        <v>370</v>
      </c>
      <c r="J562" s="239"/>
      <c r="K562" s="235" t="n">
        <f aca="false">SUM(K563)</f>
        <v>0</v>
      </c>
      <c r="L562" s="231"/>
      <c r="M562" s="231"/>
      <c r="N562" s="226"/>
      <c r="O562" s="226"/>
    </row>
    <row r="563" customFormat="false" ht="12.75" hidden="true" customHeight="false" outlineLevel="2" collapsed="false">
      <c r="A563" s="222" t="s">
        <v>274</v>
      </c>
      <c r="B563" s="238" t="s">
        <v>808</v>
      </c>
      <c r="C563" s="239" t="n">
        <f aca="false">0+F563+H563+J563</f>
        <v>1</v>
      </c>
      <c r="D563" s="240" t="n">
        <v>370</v>
      </c>
      <c r="E563" s="241" t="n">
        <f aca="false">C563*D563</f>
        <v>370</v>
      </c>
      <c r="F563" s="239"/>
      <c r="G563" s="241" t="n">
        <f aca="false">D563*F563</f>
        <v>0</v>
      </c>
      <c r="H563" s="239" t="n">
        <v>1</v>
      </c>
      <c r="I563" s="241" t="n">
        <f aca="false">D563*H563</f>
        <v>370</v>
      </c>
      <c r="J563" s="239"/>
      <c r="K563" s="241" t="n">
        <f aca="false">$D563*J563</f>
        <v>0</v>
      </c>
      <c r="L563" s="231"/>
      <c r="M563" s="231"/>
      <c r="N563" s="226"/>
      <c r="O563" s="226"/>
    </row>
    <row r="564" customFormat="false" ht="13.5" hidden="true" customHeight="false" outlineLevel="1" collapsed="false">
      <c r="A564" s="222" t="s">
        <v>274</v>
      </c>
      <c r="B564" s="232" t="s">
        <v>809</v>
      </c>
      <c r="C564" s="233"/>
      <c r="D564" s="269"/>
      <c r="E564" s="235" t="n">
        <f aca="false">SUM(E565)</f>
        <v>250</v>
      </c>
      <c r="F564" s="233"/>
      <c r="G564" s="235" t="n">
        <f aca="false">SUM(G565)</f>
        <v>0</v>
      </c>
      <c r="H564" s="233"/>
      <c r="I564" s="235" t="n">
        <f aca="false">SUM(I565)</f>
        <v>0</v>
      </c>
      <c r="J564" s="239"/>
      <c r="K564" s="235" t="n">
        <f aca="false">SUM(K565)</f>
        <v>250</v>
      </c>
      <c r="L564" s="231"/>
      <c r="M564" s="231"/>
      <c r="N564" s="226"/>
      <c r="O564" s="226"/>
    </row>
    <row r="565" customFormat="false" ht="12.75" hidden="true" customHeight="false" outlineLevel="2" collapsed="false">
      <c r="A565" s="222" t="s">
        <v>274</v>
      </c>
      <c r="B565" s="238" t="s">
        <v>810</v>
      </c>
      <c r="C565" s="239" t="n">
        <f aca="false">0+F565+H565+J565</f>
        <v>1</v>
      </c>
      <c r="D565" s="240" t="n">
        <v>250</v>
      </c>
      <c r="E565" s="241" t="n">
        <f aca="false">C565*D565</f>
        <v>250</v>
      </c>
      <c r="F565" s="239"/>
      <c r="G565" s="241" t="n">
        <f aca="false">D565*F565</f>
        <v>0</v>
      </c>
      <c r="H565" s="239"/>
      <c r="I565" s="241" t="n">
        <f aca="false">D565*H565</f>
        <v>0</v>
      </c>
      <c r="J565" s="239" t="n">
        <v>1</v>
      </c>
      <c r="K565" s="241" t="n">
        <f aca="false">$D565*J565</f>
        <v>250</v>
      </c>
      <c r="L565" s="231"/>
      <c r="M565" s="231"/>
      <c r="N565" s="226"/>
      <c r="O565" s="226"/>
    </row>
    <row r="566" customFormat="false" ht="13.5" hidden="true" customHeight="false" outlineLevel="1" collapsed="false">
      <c r="A566" s="222" t="s">
        <v>274</v>
      </c>
      <c r="B566" s="238"/>
      <c r="C566" s="239"/>
      <c r="D566" s="240"/>
      <c r="E566" s="241"/>
      <c r="F566" s="239"/>
      <c r="G566" s="241"/>
      <c r="H566" s="239"/>
      <c r="I566" s="241"/>
      <c r="J566" s="239"/>
      <c r="K566" s="235" t="n">
        <f aca="false">$D566*J566</f>
        <v>0</v>
      </c>
      <c r="L566" s="231"/>
      <c r="M566" s="231"/>
      <c r="N566" s="226"/>
      <c r="O566" s="226"/>
    </row>
    <row r="567" customFormat="false" ht="38.25" hidden="false" customHeight="false" outlineLevel="0" collapsed="false">
      <c r="A567" s="222" t="s">
        <v>811</v>
      </c>
      <c r="B567" s="227" t="s">
        <v>812</v>
      </c>
      <c r="C567" s="228" t="n">
        <f aca="false">SUM(C568:C572)</f>
        <v>2</v>
      </c>
      <c r="D567" s="229"/>
      <c r="E567" s="230" t="n">
        <f aca="false">E568+E570</f>
        <v>82</v>
      </c>
      <c r="F567" s="228" t="n">
        <f aca="false">SUM(F568:F572)</f>
        <v>0</v>
      </c>
      <c r="G567" s="230" t="n">
        <f aca="false">G568+G570</f>
        <v>0</v>
      </c>
      <c r="H567" s="228" t="n">
        <f aca="false">SUM(H568:H572)</f>
        <v>2</v>
      </c>
      <c r="I567" s="230" t="n">
        <f aca="false">I568+I570</f>
        <v>82</v>
      </c>
      <c r="J567" s="228" t="n">
        <f aca="false">SUM(J568:J572)</f>
        <v>0</v>
      </c>
      <c r="K567" s="230" t="n">
        <f aca="false">K568+K570</f>
        <v>0</v>
      </c>
      <c r="L567" s="231"/>
      <c r="M567" s="231"/>
      <c r="N567" s="226"/>
      <c r="O567" s="226"/>
    </row>
    <row r="568" customFormat="false" ht="13.5" hidden="true" customHeight="false" outlineLevel="1" collapsed="false">
      <c r="A568" s="222" t="s">
        <v>274</v>
      </c>
      <c r="B568" s="232" t="s">
        <v>436</v>
      </c>
      <c r="C568" s="233"/>
      <c r="D568" s="269"/>
      <c r="E568" s="235" t="n">
        <f aca="false">SUM(E569:E569)</f>
        <v>36</v>
      </c>
      <c r="F568" s="233"/>
      <c r="G568" s="235" t="n">
        <f aca="false">SUM(G569:G569)</f>
        <v>0</v>
      </c>
      <c r="H568" s="233"/>
      <c r="I568" s="235" t="n">
        <f aca="false">SUM(I569:I569)</f>
        <v>36</v>
      </c>
      <c r="J568" s="239"/>
      <c r="K568" s="235" t="n">
        <f aca="false">SUM(K569:K569)</f>
        <v>0</v>
      </c>
      <c r="L568" s="231"/>
      <c r="M568" s="231"/>
      <c r="N568" s="226"/>
      <c r="O568" s="226"/>
    </row>
    <row r="569" customFormat="false" ht="12.75" hidden="true" customHeight="false" outlineLevel="2" collapsed="false">
      <c r="A569" s="222" t="s">
        <v>274</v>
      </c>
      <c r="B569" s="238" t="s">
        <v>813</v>
      </c>
      <c r="C569" s="239" t="n">
        <f aca="false">0+F569+H569+J569</f>
        <v>1</v>
      </c>
      <c r="D569" s="240" t="n">
        <v>36</v>
      </c>
      <c r="E569" s="241" t="n">
        <f aca="false">C569*D569</f>
        <v>36</v>
      </c>
      <c r="F569" s="239"/>
      <c r="G569" s="241" t="n">
        <f aca="false">D569*F569</f>
        <v>0</v>
      </c>
      <c r="H569" s="239" t="n">
        <v>1</v>
      </c>
      <c r="I569" s="241" t="n">
        <f aca="false">D569*H569</f>
        <v>36</v>
      </c>
      <c r="J569" s="239"/>
      <c r="K569" s="241" t="n">
        <f aca="false">$D569*J569</f>
        <v>0</v>
      </c>
      <c r="L569" s="231"/>
      <c r="M569" s="231"/>
      <c r="N569" s="226"/>
      <c r="O569" s="226"/>
    </row>
    <row r="570" customFormat="false" ht="13.5" hidden="true" customHeight="false" outlineLevel="1" collapsed="false">
      <c r="A570" s="222" t="s">
        <v>274</v>
      </c>
      <c r="B570" s="232" t="s">
        <v>789</v>
      </c>
      <c r="C570" s="239"/>
      <c r="D570" s="240"/>
      <c r="E570" s="235" t="n">
        <f aca="false">SUM(E571)</f>
        <v>46</v>
      </c>
      <c r="F570" s="239"/>
      <c r="G570" s="235" t="n">
        <f aca="false">SUM(G571)</f>
        <v>0</v>
      </c>
      <c r="H570" s="239"/>
      <c r="I570" s="235" t="n">
        <f aca="false">SUM(I571)</f>
        <v>46</v>
      </c>
      <c r="J570" s="239"/>
      <c r="K570" s="235" t="n">
        <f aca="false">SUM(K571)</f>
        <v>0</v>
      </c>
      <c r="L570" s="231"/>
      <c r="M570" s="231"/>
      <c r="N570" s="226"/>
      <c r="O570" s="226"/>
    </row>
    <row r="571" customFormat="false" ht="12.75" hidden="true" customHeight="false" outlineLevel="2" collapsed="false">
      <c r="A571" s="222" t="s">
        <v>274</v>
      </c>
      <c r="B571" s="238" t="s">
        <v>814</v>
      </c>
      <c r="C571" s="239" t="n">
        <f aca="false">0+F571+H571+J571</f>
        <v>1</v>
      </c>
      <c r="D571" s="240" t="n">
        <v>46</v>
      </c>
      <c r="E571" s="241" t="n">
        <f aca="false">C571*D571</f>
        <v>46</v>
      </c>
      <c r="F571" s="239"/>
      <c r="G571" s="241" t="n">
        <f aca="false">D571*F571</f>
        <v>0</v>
      </c>
      <c r="H571" s="239" t="n">
        <v>1</v>
      </c>
      <c r="I571" s="241" t="n">
        <f aca="false">D571*H571</f>
        <v>46</v>
      </c>
      <c r="J571" s="239"/>
      <c r="K571" s="241" t="n">
        <f aca="false">$D571*J571</f>
        <v>0</v>
      </c>
      <c r="L571" s="231"/>
      <c r="M571" s="231"/>
      <c r="N571" s="226"/>
      <c r="O571" s="226"/>
    </row>
    <row r="572" customFormat="false" ht="13.5" hidden="true" customHeight="false" outlineLevel="1" collapsed="false">
      <c r="A572" s="222" t="s">
        <v>274</v>
      </c>
      <c r="B572" s="238"/>
      <c r="C572" s="239"/>
      <c r="D572" s="240"/>
      <c r="E572" s="241"/>
      <c r="F572" s="239"/>
      <c r="G572" s="241"/>
      <c r="H572" s="239"/>
      <c r="I572" s="235"/>
      <c r="J572" s="239"/>
      <c r="K572" s="235" t="n">
        <f aca="false">$D572*J572</f>
        <v>0</v>
      </c>
      <c r="L572" s="231"/>
      <c r="M572" s="231"/>
      <c r="N572" s="226"/>
      <c r="O572" s="226"/>
    </row>
    <row r="573" customFormat="false" ht="12.75" hidden="false" customHeight="false" outlineLevel="0" collapsed="false">
      <c r="A573" s="222" t="s">
        <v>815</v>
      </c>
      <c r="B573" s="227" t="s">
        <v>160</v>
      </c>
      <c r="C573" s="228" t="n">
        <f aca="false">SUM(C574:C587)</f>
        <v>12</v>
      </c>
      <c r="D573" s="229"/>
      <c r="E573" s="230" t="n">
        <f aca="false">E574</f>
        <v>438</v>
      </c>
      <c r="F573" s="228" t="n">
        <f aca="false">SUM(F574:F587)</f>
        <v>0</v>
      </c>
      <c r="G573" s="230" t="n">
        <f aca="false">G574</f>
        <v>0</v>
      </c>
      <c r="H573" s="228" t="n">
        <f aca="false">SUM(H574:H587)</f>
        <v>7</v>
      </c>
      <c r="I573" s="230" t="n">
        <f aca="false">I574</f>
        <v>321</v>
      </c>
      <c r="J573" s="228" t="n">
        <f aca="false">SUM(J574:J587)</f>
        <v>5</v>
      </c>
      <c r="K573" s="230" t="n">
        <f aca="false">K574</f>
        <v>117</v>
      </c>
      <c r="L573" s="231"/>
      <c r="M573" s="231"/>
      <c r="N573" s="226"/>
      <c r="O573" s="226"/>
    </row>
    <row r="574" customFormat="false" ht="13.5" hidden="true" customHeight="false" outlineLevel="1" collapsed="false">
      <c r="A574" s="222" t="s">
        <v>274</v>
      </c>
      <c r="B574" s="232" t="s">
        <v>789</v>
      </c>
      <c r="C574" s="228"/>
      <c r="D574" s="229"/>
      <c r="E574" s="235" t="n">
        <f aca="false">SUM(E575:E586)</f>
        <v>438</v>
      </c>
      <c r="F574" s="228"/>
      <c r="G574" s="235" t="n">
        <f aca="false">SUM(G575:G586)</f>
        <v>0</v>
      </c>
      <c r="H574" s="228"/>
      <c r="I574" s="235" t="n">
        <f aca="false">SUM(I575:I586)</f>
        <v>321</v>
      </c>
      <c r="J574" s="239"/>
      <c r="K574" s="235" t="n">
        <f aca="false">SUM(K575:K586)</f>
        <v>117</v>
      </c>
      <c r="L574" s="231"/>
      <c r="M574" s="231"/>
      <c r="N574" s="226"/>
      <c r="O574" s="226"/>
    </row>
    <row r="575" customFormat="false" ht="38.25" hidden="true" customHeight="false" outlineLevel="2" collapsed="false">
      <c r="A575" s="222" t="s">
        <v>274</v>
      </c>
      <c r="B575" s="238" t="s">
        <v>816</v>
      </c>
      <c r="C575" s="239" t="n">
        <f aca="false">0+F575+H575+J575</f>
        <v>1</v>
      </c>
      <c r="D575" s="240" t="n">
        <v>29</v>
      </c>
      <c r="E575" s="241" t="n">
        <f aca="false">C575*D575</f>
        <v>29</v>
      </c>
      <c r="F575" s="239"/>
      <c r="G575" s="241" t="n">
        <f aca="false">D575*F575</f>
        <v>0</v>
      </c>
      <c r="H575" s="239"/>
      <c r="I575" s="241" t="n">
        <f aca="false">D575*H575</f>
        <v>0</v>
      </c>
      <c r="J575" s="239" t="n">
        <v>1</v>
      </c>
      <c r="K575" s="241" t="n">
        <f aca="false">$D575*J575</f>
        <v>29</v>
      </c>
      <c r="L575" s="231"/>
      <c r="M575" s="231"/>
      <c r="N575" s="226"/>
      <c r="O575" s="226"/>
    </row>
    <row r="576" customFormat="false" ht="15.75" hidden="true" customHeight="true" outlineLevel="2" collapsed="false">
      <c r="A576" s="222" t="s">
        <v>274</v>
      </c>
      <c r="B576" s="238" t="s">
        <v>817</v>
      </c>
      <c r="C576" s="239" t="n">
        <f aca="false">0+F576+H576+J576</f>
        <v>1</v>
      </c>
      <c r="D576" s="240" t="n">
        <v>53</v>
      </c>
      <c r="E576" s="241" t="n">
        <f aca="false">C576*D576</f>
        <v>53</v>
      </c>
      <c r="F576" s="239"/>
      <c r="G576" s="241" t="n">
        <f aca="false">D576*F576</f>
        <v>0</v>
      </c>
      <c r="H576" s="239" t="n">
        <v>1</v>
      </c>
      <c r="I576" s="241" t="n">
        <f aca="false">D576*H576</f>
        <v>53</v>
      </c>
      <c r="J576" s="239"/>
      <c r="K576" s="241" t="n">
        <f aca="false">$D576*J576</f>
        <v>0</v>
      </c>
      <c r="L576" s="231"/>
      <c r="M576" s="231"/>
      <c r="N576" s="226"/>
      <c r="O576" s="226"/>
    </row>
    <row r="577" customFormat="false" ht="12.75" hidden="true" customHeight="false" outlineLevel="2" collapsed="false">
      <c r="A577" s="222" t="s">
        <v>274</v>
      </c>
      <c r="B577" s="238" t="s">
        <v>818</v>
      </c>
      <c r="C577" s="239" t="n">
        <f aca="false">0+F577+H577+J577</f>
        <v>1</v>
      </c>
      <c r="D577" s="240" t="n">
        <v>28</v>
      </c>
      <c r="E577" s="241" t="n">
        <f aca="false">C577*D577</f>
        <v>28</v>
      </c>
      <c r="F577" s="239"/>
      <c r="G577" s="241" t="n">
        <f aca="false">D577*F577</f>
        <v>0</v>
      </c>
      <c r="H577" s="239" t="n">
        <v>1</v>
      </c>
      <c r="I577" s="241" t="n">
        <f aca="false">D577*H577</f>
        <v>28</v>
      </c>
      <c r="J577" s="239"/>
      <c r="K577" s="241" t="n">
        <f aca="false">$D577*J577</f>
        <v>0</v>
      </c>
      <c r="L577" s="231"/>
      <c r="M577" s="231"/>
      <c r="N577" s="226"/>
      <c r="O577" s="226"/>
    </row>
    <row r="578" customFormat="false" ht="12.75" hidden="true" customHeight="false" outlineLevel="2" collapsed="false">
      <c r="A578" s="222" t="s">
        <v>274</v>
      </c>
      <c r="B578" s="238" t="s">
        <v>819</v>
      </c>
      <c r="C578" s="239" t="n">
        <f aca="false">0+F578+H578+J578</f>
        <v>1</v>
      </c>
      <c r="D578" s="240" t="n">
        <v>19</v>
      </c>
      <c r="E578" s="241" t="n">
        <f aca="false">C578*D578</f>
        <v>19</v>
      </c>
      <c r="F578" s="239"/>
      <c r="G578" s="241" t="n">
        <f aca="false">D578*F578</f>
        <v>0</v>
      </c>
      <c r="H578" s="239" t="n">
        <v>1</v>
      </c>
      <c r="I578" s="241" t="n">
        <f aca="false">D578*H578</f>
        <v>19</v>
      </c>
      <c r="J578" s="239"/>
      <c r="K578" s="241" t="n">
        <f aca="false">$D578*J578</f>
        <v>0</v>
      </c>
      <c r="L578" s="231"/>
      <c r="M578" s="231"/>
      <c r="N578" s="226"/>
      <c r="O578" s="226"/>
    </row>
    <row r="579" customFormat="false" ht="12.75" hidden="true" customHeight="false" outlineLevel="2" collapsed="false">
      <c r="A579" s="222" t="s">
        <v>274</v>
      </c>
      <c r="B579" s="238" t="s">
        <v>820</v>
      </c>
      <c r="C579" s="239" t="n">
        <f aca="false">0+F579+H579+J579</f>
        <v>1</v>
      </c>
      <c r="D579" s="240" t="n">
        <v>18</v>
      </c>
      <c r="E579" s="241" t="n">
        <f aca="false">C579*D579</f>
        <v>18</v>
      </c>
      <c r="F579" s="239"/>
      <c r="G579" s="241" t="n">
        <f aca="false">D579*F579</f>
        <v>0</v>
      </c>
      <c r="H579" s="239"/>
      <c r="I579" s="241" t="n">
        <f aca="false">D579*H579</f>
        <v>0</v>
      </c>
      <c r="J579" s="239" t="n">
        <v>1</v>
      </c>
      <c r="K579" s="241" t="n">
        <f aca="false">$D579*J579</f>
        <v>18</v>
      </c>
      <c r="L579" s="231"/>
      <c r="M579" s="231"/>
      <c r="N579" s="226"/>
      <c r="O579" s="226"/>
    </row>
    <row r="580" customFormat="false" ht="25.5" hidden="true" customHeight="false" outlineLevel="2" collapsed="false">
      <c r="A580" s="222" t="s">
        <v>274</v>
      </c>
      <c r="B580" s="238" t="s">
        <v>821</v>
      </c>
      <c r="C580" s="239" t="n">
        <f aca="false">0+F580+H580+J580</f>
        <v>1</v>
      </c>
      <c r="D580" s="240" t="n">
        <v>25</v>
      </c>
      <c r="E580" s="241" t="n">
        <f aca="false">C580*D580</f>
        <v>25</v>
      </c>
      <c r="F580" s="239"/>
      <c r="G580" s="241" t="n">
        <f aca="false">D580*F580</f>
        <v>0</v>
      </c>
      <c r="H580" s="239"/>
      <c r="I580" s="241" t="n">
        <f aca="false">D580*H580</f>
        <v>0</v>
      </c>
      <c r="J580" s="239" t="n">
        <v>1</v>
      </c>
      <c r="K580" s="241" t="n">
        <f aca="false">$D580*J580</f>
        <v>25</v>
      </c>
      <c r="L580" s="231"/>
      <c r="M580" s="231"/>
      <c r="N580" s="226"/>
      <c r="O580" s="226"/>
    </row>
    <row r="581" customFormat="false" ht="25.5" hidden="true" customHeight="false" outlineLevel="2" collapsed="false">
      <c r="A581" s="222" t="s">
        <v>274</v>
      </c>
      <c r="B581" s="238" t="s">
        <v>822</v>
      </c>
      <c r="C581" s="239" t="n">
        <f aca="false">0+F581+H581+J581</f>
        <v>1</v>
      </c>
      <c r="D581" s="240" t="n">
        <v>17</v>
      </c>
      <c r="E581" s="241" t="n">
        <f aca="false">C581*D581</f>
        <v>17</v>
      </c>
      <c r="F581" s="239"/>
      <c r="G581" s="241" t="n">
        <f aca="false">D581*F581</f>
        <v>0</v>
      </c>
      <c r="H581" s="239" t="n">
        <v>1</v>
      </c>
      <c r="I581" s="241" t="n">
        <f aca="false">D581*H581</f>
        <v>17</v>
      </c>
      <c r="J581" s="239"/>
      <c r="K581" s="241" t="n">
        <f aca="false">$D581*J581</f>
        <v>0</v>
      </c>
      <c r="L581" s="231"/>
      <c r="M581" s="231"/>
      <c r="N581" s="226"/>
      <c r="O581" s="226"/>
    </row>
    <row r="582" customFormat="false" ht="12.75" hidden="true" customHeight="false" outlineLevel="2" collapsed="false">
      <c r="A582" s="222" t="s">
        <v>274</v>
      </c>
      <c r="B582" s="238" t="s">
        <v>823</v>
      </c>
      <c r="C582" s="239" t="n">
        <f aca="false">0+F582+H582+J582</f>
        <v>1</v>
      </c>
      <c r="D582" s="240" t="n">
        <v>160</v>
      </c>
      <c r="E582" s="241" t="n">
        <f aca="false">C582*D582</f>
        <v>160</v>
      </c>
      <c r="F582" s="239"/>
      <c r="G582" s="241" t="n">
        <f aca="false">D582*F582</f>
        <v>0</v>
      </c>
      <c r="H582" s="239" t="n">
        <v>1</v>
      </c>
      <c r="I582" s="241" t="n">
        <f aca="false">D582*H582</f>
        <v>160</v>
      </c>
      <c r="J582" s="239"/>
      <c r="K582" s="241" t="n">
        <f aca="false">$D582*J582</f>
        <v>0</v>
      </c>
      <c r="L582" s="231"/>
      <c r="M582" s="231"/>
      <c r="N582" s="226"/>
      <c r="O582" s="226"/>
    </row>
    <row r="583" customFormat="false" ht="12.75" hidden="true" customHeight="false" outlineLevel="2" collapsed="false">
      <c r="A583" s="222" t="s">
        <v>274</v>
      </c>
      <c r="B583" s="238" t="s">
        <v>824</v>
      </c>
      <c r="C583" s="239" t="n">
        <f aca="false">0+F583+H583+J583</f>
        <v>1</v>
      </c>
      <c r="D583" s="240" t="n">
        <v>24</v>
      </c>
      <c r="E583" s="241" t="n">
        <f aca="false">C583*D583</f>
        <v>24</v>
      </c>
      <c r="F583" s="239"/>
      <c r="G583" s="241" t="n">
        <f aca="false">D583*F583</f>
        <v>0</v>
      </c>
      <c r="H583" s="239"/>
      <c r="I583" s="241" t="n">
        <f aca="false">D583*H583</f>
        <v>0</v>
      </c>
      <c r="J583" s="239" t="n">
        <v>1</v>
      </c>
      <c r="K583" s="241" t="n">
        <f aca="false">$D583*J583</f>
        <v>24</v>
      </c>
      <c r="L583" s="231"/>
      <c r="M583" s="231"/>
      <c r="N583" s="226"/>
      <c r="O583" s="226"/>
    </row>
    <row r="584" customFormat="false" ht="12.75" hidden="true" customHeight="false" outlineLevel="2" collapsed="false">
      <c r="A584" s="222" t="s">
        <v>274</v>
      </c>
      <c r="B584" s="238" t="s">
        <v>825</v>
      </c>
      <c r="C584" s="239" t="n">
        <f aca="false">0+F584+H584+J584</f>
        <v>1</v>
      </c>
      <c r="D584" s="240" t="n">
        <v>16</v>
      </c>
      <c r="E584" s="241" t="n">
        <f aca="false">C584*D584</f>
        <v>16</v>
      </c>
      <c r="F584" s="239"/>
      <c r="G584" s="241" t="n">
        <f aca="false">D584*F584</f>
        <v>0</v>
      </c>
      <c r="H584" s="239" t="n">
        <v>1</v>
      </c>
      <c r="I584" s="241" t="n">
        <f aca="false">D584*H584</f>
        <v>16</v>
      </c>
      <c r="J584" s="239"/>
      <c r="K584" s="241" t="n">
        <f aca="false">$D584*J584</f>
        <v>0</v>
      </c>
      <c r="L584" s="231"/>
      <c r="M584" s="231"/>
      <c r="N584" s="226"/>
      <c r="O584" s="226"/>
    </row>
    <row r="585" customFormat="false" ht="25.5" hidden="true" customHeight="false" outlineLevel="2" collapsed="false">
      <c r="A585" s="222" t="s">
        <v>274</v>
      </c>
      <c r="B585" s="238" t="s">
        <v>826</v>
      </c>
      <c r="C585" s="239" t="n">
        <f aca="false">0+F585+H585+J585</f>
        <v>1</v>
      </c>
      <c r="D585" s="240" t="n">
        <v>21</v>
      </c>
      <c r="E585" s="241" t="n">
        <f aca="false">C585*D585</f>
        <v>21</v>
      </c>
      <c r="F585" s="239"/>
      <c r="G585" s="241" t="n">
        <f aca="false">D585*F585</f>
        <v>0</v>
      </c>
      <c r="H585" s="239"/>
      <c r="I585" s="241" t="n">
        <f aca="false">D585*H585</f>
        <v>0</v>
      </c>
      <c r="J585" s="239" t="n">
        <v>1</v>
      </c>
      <c r="K585" s="241" t="n">
        <f aca="false">$D585*J585</f>
        <v>21</v>
      </c>
      <c r="L585" s="231"/>
      <c r="M585" s="231"/>
      <c r="N585" s="226"/>
      <c r="O585" s="226"/>
    </row>
    <row r="586" customFormat="false" ht="25.5" hidden="true" customHeight="false" outlineLevel="2" collapsed="false">
      <c r="A586" s="222" t="s">
        <v>274</v>
      </c>
      <c r="B586" s="238" t="s">
        <v>827</v>
      </c>
      <c r="C586" s="239" t="n">
        <f aca="false">0+F586+H586+J586</f>
        <v>1</v>
      </c>
      <c r="D586" s="240" t="n">
        <v>28</v>
      </c>
      <c r="E586" s="241" t="n">
        <f aca="false">C586*D586</f>
        <v>28</v>
      </c>
      <c r="F586" s="239"/>
      <c r="G586" s="241" t="n">
        <f aca="false">D586*F586</f>
        <v>0</v>
      </c>
      <c r="H586" s="239" t="n">
        <v>1</v>
      </c>
      <c r="I586" s="241" t="n">
        <f aca="false">D586*H586</f>
        <v>28</v>
      </c>
      <c r="J586" s="239"/>
      <c r="K586" s="241" t="n">
        <f aca="false">$D586*J586</f>
        <v>0</v>
      </c>
      <c r="L586" s="231"/>
      <c r="M586" s="231"/>
      <c r="N586" s="226"/>
      <c r="O586" s="226"/>
    </row>
    <row r="587" customFormat="false" ht="13.5" hidden="true" customHeight="false" outlineLevel="1" collapsed="false">
      <c r="A587" s="222" t="s">
        <v>274</v>
      </c>
      <c r="B587" s="238"/>
      <c r="C587" s="239"/>
      <c r="D587" s="240"/>
      <c r="E587" s="241"/>
      <c r="F587" s="239"/>
      <c r="G587" s="241"/>
      <c r="H587" s="239"/>
      <c r="I587" s="235"/>
      <c r="J587" s="239"/>
      <c r="K587" s="235"/>
      <c r="L587" s="231"/>
      <c r="M587" s="231"/>
      <c r="N587" s="226"/>
      <c r="O587" s="226"/>
    </row>
    <row r="588" customFormat="false" ht="13.5" hidden="false" customHeight="false" outlineLevel="1" collapsed="false">
      <c r="A588" s="288"/>
      <c r="B588" s="289"/>
      <c r="C588" s="290"/>
      <c r="D588" s="291"/>
      <c r="E588" s="292"/>
      <c r="F588" s="290"/>
      <c r="G588" s="292"/>
      <c r="H588" s="290"/>
      <c r="I588" s="292"/>
      <c r="J588" s="290"/>
      <c r="K588" s="292"/>
      <c r="L588" s="293"/>
      <c r="M588" s="293"/>
      <c r="N588" s="294"/>
      <c r="O588" s="294"/>
    </row>
    <row r="589" customFormat="false" ht="12.75" hidden="false" customHeight="false" outlineLevel="0" collapsed="false">
      <c r="B589" s="295"/>
      <c r="C589" s="295"/>
      <c r="D589" s="295"/>
      <c r="E589" s="295"/>
      <c r="F589" s="295"/>
      <c r="G589" s="295"/>
      <c r="H589" s="295"/>
      <c r="I589" s="295"/>
      <c r="J589" s="295"/>
      <c r="K589" s="295"/>
      <c r="L589" s="296"/>
      <c r="M589" s="296"/>
      <c r="N589" s="297"/>
      <c r="O589" s="297"/>
    </row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>
      <c r="B593" s="135" t="s">
        <v>828</v>
      </c>
      <c r="H593" s="135" t="s">
        <v>43</v>
      </c>
      <c r="J593" s="135" t="s">
        <v>43</v>
      </c>
    </row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>
      <c r="B597" s="135" t="s">
        <v>829</v>
      </c>
    </row>
    <row r="598" customFormat="false" ht="12.75" hidden="true" customHeight="false" outlineLevel="0" collapsed="false">
      <c r="B598" s="135" t="s">
        <v>830</v>
      </c>
    </row>
    <row r="599" s="298" customFormat="true" ht="15.75" hidden="false" customHeight="false" outlineLevel="0" collapsed="false">
      <c r="B599" s="298" t="s">
        <v>831</v>
      </c>
      <c r="I599" s="298" t="s">
        <v>43</v>
      </c>
      <c r="J599" s="299"/>
      <c r="K599" s="299"/>
      <c r="L599" s="300"/>
    </row>
    <row r="600" customFormat="false" ht="12.75" hidden="false" customHeight="false" outlineLevel="0" collapsed="false">
      <c r="J600" s="207"/>
      <c r="K600" s="207"/>
      <c r="L600" s="208"/>
      <c r="M600" s="135"/>
      <c r="N600" s="135"/>
      <c r="O600" s="135"/>
    </row>
    <row r="601" s="301" customFormat="true" ht="15.75" hidden="false" customHeight="false" outlineLevel="0" collapsed="false">
      <c r="B601" s="301" t="s">
        <v>832</v>
      </c>
      <c r="J601" s="302"/>
      <c r="K601" s="302"/>
      <c r="L601" s="303"/>
    </row>
  </sheetData>
  <mergeCells count="33">
    <mergeCell ref="A8:A10"/>
    <mergeCell ref="B8:B10"/>
    <mergeCell ref="C8:C10"/>
    <mergeCell ref="D8:D10"/>
    <mergeCell ref="E8:E10"/>
    <mergeCell ref="F8:K8"/>
    <mergeCell ref="L8:L10"/>
    <mergeCell ref="M8:M10"/>
    <mergeCell ref="N8:N10"/>
    <mergeCell ref="O8:O10"/>
    <mergeCell ref="F9:G9"/>
    <mergeCell ref="H9:I9"/>
    <mergeCell ref="J9:K9"/>
    <mergeCell ref="L19:L20"/>
    <mergeCell ref="M19:M20"/>
    <mergeCell ref="N43:N48"/>
    <mergeCell ref="N70:N73"/>
    <mergeCell ref="N176:N177"/>
    <mergeCell ref="N255:N257"/>
    <mergeCell ref="O255:O257"/>
    <mergeCell ref="N258:N259"/>
    <mergeCell ref="O258:O259"/>
    <mergeCell ref="N261:N264"/>
    <mergeCell ref="O261:O264"/>
    <mergeCell ref="N269:N273"/>
    <mergeCell ref="N274:N276"/>
    <mergeCell ref="N278:N280"/>
    <mergeCell ref="O278:O280"/>
    <mergeCell ref="N281:N287"/>
    <mergeCell ref="N290:N291"/>
    <mergeCell ref="O290:O291"/>
    <mergeCell ref="N295:N296"/>
    <mergeCell ref="O295:O296"/>
  </mergeCells>
  <printOptions headings="false" gridLines="false" gridLinesSet="true" horizontalCentered="false" verticalCentered="false"/>
  <pageMargins left="0.7" right="0.196527777777778" top="0.229861111111111" bottom="0.2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30.13"/>
    <col collapsed="false" customWidth="true" hidden="false" outlineLevel="0" max="3" min="3" style="126" width="15.85"/>
    <col collapsed="false" customWidth="true" hidden="false" outlineLevel="0" max="4" min="4" style="140" width="7.42"/>
    <col collapsed="false" customWidth="true" hidden="false" outlineLevel="0" max="5" min="5" style="140" width="7.56"/>
    <col collapsed="false" customWidth="true" hidden="false" outlineLevel="0" max="6" min="6" style="95" width="6.99"/>
    <col collapsed="false" customWidth="true" hidden="false" outlineLevel="0" max="7" min="7" style="95" width="7.7"/>
    <col collapsed="false" customWidth="true" hidden="false" outlineLevel="0" max="8" min="8" style="95" width="6.41"/>
    <col collapsed="false" customWidth="false" hidden="false" outlineLevel="0" max="9" min="9" style="95" width="9.14"/>
    <col collapsed="false" customWidth="true" hidden="false" outlineLevel="0" max="10" min="10" style="95" width="9.99"/>
    <col collapsed="false" customWidth="true" hidden="false" outlineLevel="0" max="11" min="11" style="95" width="5.71"/>
    <col collapsed="false" customWidth="true" hidden="false" outlineLevel="0" max="12" min="12" style="95" width="7.85"/>
    <col collapsed="false" customWidth="true" hidden="false" outlineLevel="0" max="13" min="13" style="95" width="7.28"/>
    <col collapsed="false" customWidth="true" hidden="false" outlineLevel="0" max="14" min="14" style="95" width="9.7"/>
    <col collapsed="false" customWidth="true" hidden="false" outlineLevel="0" max="15" min="15" style="95" width="8.99"/>
    <col collapsed="false" customWidth="true" hidden="false" outlineLevel="0" max="16" min="16" style="95" width="8.56"/>
    <col collapsed="false" customWidth="true" hidden="false" outlineLevel="0" max="17" min="17" style="95" width="8.85"/>
    <col collapsed="false" customWidth="true" hidden="false" outlineLevel="0" max="18" min="18" style="95" width="5.85"/>
    <col collapsed="false" customWidth="false" hidden="false" outlineLevel="0" max="19" min="19" style="46" width="9.14"/>
    <col collapsed="false" customWidth="false" hidden="false" outlineLevel="0" max="257" min="20" style="92" width="9.14"/>
  </cols>
  <sheetData>
    <row r="1" customFormat="false" ht="26.25" hidden="false" customHeight="true" outlineLevel="0" collapsed="false">
      <c r="A1" s="177"/>
      <c r="B1" s="177" t="s">
        <v>833</v>
      </c>
      <c r="Q1" s="177"/>
      <c r="R1" s="141"/>
      <c r="S1" s="141"/>
      <c r="T1" s="177"/>
    </row>
    <row r="2" customFormat="false" ht="26.25" hidden="false" customHeight="true" outlineLevel="0" collapsed="false">
      <c r="A2" s="177"/>
      <c r="B2" s="177"/>
      <c r="C2" s="145" t="s">
        <v>834</v>
      </c>
      <c r="Q2" s="177"/>
      <c r="R2" s="144"/>
      <c r="S2" s="144"/>
      <c r="T2" s="177"/>
    </row>
    <row r="3" customFormat="false" ht="12.75" hidden="false" customHeight="false" outlineLevel="0" collapsed="false">
      <c r="C3" s="93"/>
    </row>
    <row r="4" customFormat="false" ht="12.75" hidden="false" customHeight="true" outlineLevel="0" collapsed="false">
      <c r="A4" s="96" t="s">
        <v>46</v>
      </c>
      <c r="B4" s="97" t="s">
        <v>47</v>
      </c>
      <c r="C4" s="98" t="s">
        <v>3</v>
      </c>
      <c r="D4" s="99" t="s">
        <v>4</v>
      </c>
      <c r="E4" s="99"/>
      <c r="F4" s="99"/>
      <c r="G4" s="99"/>
      <c r="H4" s="99"/>
      <c r="I4" s="99" t="s">
        <v>4</v>
      </c>
      <c r="J4" s="99"/>
      <c r="K4" s="99"/>
      <c r="L4" s="99"/>
      <c r="M4" s="99"/>
      <c r="N4" s="99" t="s">
        <v>4</v>
      </c>
      <c r="O4" s="99"/>
      <c r="P4" s="99"/>
      <c r="Q4" s="99"/>
      <c r="R4" s="99"/>
      <c r="S4" s="96" t="s">
        <v>5</v>
      </c>
    </row>
    <row r="5" customFormat="false" ht="12.75" hidden="false" customHeight="true" outlineLevel="0" collapsed="false">
      <c r="A5" s="96"/>
      <c r="B5" s="97"/>
      <c r="C5" s="98"/>
      <c r="D5" s="100" t="s">
        <v>7</v>
      </c>
      <c r="E5" s="100"/>
      <c r="F5" s="100"/>
      <c r="G5" s="100"/>
      <c r="H5" s="100"/>
      <c r="I5" s="100" t="s">
        <v>8</v>
      </c>
      <c r="J5" s="100"/>
      <c r="K5" s="100"/>
      <c r="L5" s="100"/>
      <c r="M5" s="100"/>
      <c r="N5" s="100" t="s">
        <v>9</v>
      </c>
      <c r="O5" s="100"/>
      <c r="P5" s="100"/>
      <c r="Q5" s="100"/>
      <c r="R5" s="100"/>
      <c r="S5" s="96"/>
    </row>
    <row r="6" customFormat="false" ht="12.75" hidden="false" customHeight="true" outlineLevel="0" collapsed="false">
      <c r="A6" s="96"/>
      <c r="B6" s="97"/>
      <c r="C6" s="98"/>
      <c r="D6" s="304" t="s">
        <v>11</v>
      </c>
      <c r="E6" s="101" t="s">
        <v>12</v>
      </c>
      <c r="F6" s="101"/>
      <c r="G6" s="101"/>
      <c r="H6" s="97" t="s">
        <v>13</v>
      </c>
      <c r="I6" s="101" t="s">
        <v>11</v>
      </c>
      <c r="J6" s="101" t="s">
        <v>12</v>
      </c>
      <c r="K6" s="101"/>
      <c r="L6" s="101"/>
      <c r="M6" s="97" t="s">
        <v>13</v>
      </c>
      <c r="N6" s="101" t="s">
        <v>11</v>
      </c>
      <c r="O6" s="101" t="s">
        <v>12</v>
      </c>
      <c r="P6" s="101"/>
      <c r="Q6" s="101"/>
      <c r="R6" s="97" t="s">
        <v>13</v>
      </c>
      <c r="S6" s="96"/>
    </row>
    <row r="7" customFormat="false" ht="34.5" hidden="false" customHeight="true" outlineLevel="0" collapsed="false">
      <c r="A7" s="96"/>
      <c r="B7" s="97"/>
      <c r="C7" s="98"/>
      <c r="D7" s="304"/>
      <c r="E7" s="149" t="s">
        <v>14</v>
      </c>
      <c r="F7" s="97" t="s">
        <v>15</v>
      </c>
      <c r="G7" s="97" t="s">
        <v>16</v>
      </c>
      <c r="H7" s="97"/>
      <c r="I7" s="101"/>
      <c r="J7" s="97" t="s">
        <v>14</v>
      </c>
      <c r="K7" s="97" t="s">
        <v>15</v>
      </c>
      <c r="L7" s="97" t="s">
        <v>16</v>
      </c>
      <c r="M7" s="97"/>
      <c r="N7" s="101"/>
      <c r="O7" s="97" t="s">
        <v>14</v>
      </c>
      <c r="P7" s="97" t="s">
        <v>15</v>
      </c>
      <c r="Q7" s="97" t="s">
        <v>16</v>
      </c>
      <c r="R7" s="97"/>
      <c r="S7" s="96"/>
    </row>
    <row r="8" customFormat="false" ht="20.25" hidden="false" customHeight="true" outlineLevel="0" collapsed="false">
      <c r="A8" s="102" t="s">
        <v>17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305"/>
      <c r="U8" s="306"/>
      <c r="V8" s="307"/>
      <c r="W8" s="307"/>
      <c r="X8" s="307"/>
      <c r="Y8" s="307"/>
      <c r="Z8" s="104"/>
    </row>
    <row r="9" s="311" customFormat="true" ht="22.5" hidden="false" customHeight="true" outlineLevel="0" collapsed="false">
      <c r="A9" s="308"/>
      <c r="B9" s="102" t="s">
        <v>18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309"/>
      <c r="U9" s="310"/>
      <c r="V9" s="310"/>
      <c r="W9" s="310"/>
      <c r="X9" s="310"/>
      <c r="Y9" s="310"/>
      <c r="Z9" s="309"/>
    </row>
    <row r="10" customFormat="false" ht="30.75" hidden="true" customHeight="true" outlineLevel="0" collapsed="false">
      <c r="A10" s="312"/>
      <c r="B10" s="102" t="s">
        <v>835</v>
      </c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305"/>
      <c r="U10" s="306"/>
      <c r="V10" s="307"/>
      <c r="W10" s="307"/>
      <c r="X10" s="307"/>
      <c r="Y10" s="307"/>
      <c r="Z10" s="104"/>
    </row>
    <row r="11" s="136" customFormat="true" ht="63.75" hidden="false" customHeight="false" outlineLevel="0" collapsed="false">
      <c r="A11" s="148" t="n">
        <v>5</v>
      </c>
      <c r="B11" s="313" t="s">
        <v>834</v>
      </c>
      <c r="C11" s="314" t="s">
        <v>836</v>
      </c>
      <c r="D11" s="315"/>
      <c r="E11" s="315"/>
      <c r="F11" s="315"/>
      <c r="G11" s="315"/>
      <c r="H11" s="315"/>
      <c r="I11" s="315" t="n">
        <f aca="false">I12+I17+I20+I25+I32+I39+I41+I43+I47+I49+I52+I54+I57+I59+I61+I63</f>
        <v>118834</v>
      </c>
      <c r="J11" s="315" t="n">
        <f aca="false">J12+J17+J20+J25+J32+J39+J41+J43+J47+J49+J52+J54+J57+J59+J61+J63</f>
        <v>118834</v>
      </c>
      <c r="K11" s="315"/>
      <c r="L11" s="315"/>
      <c r="M11" s="315"/>
      <c r="N11" s="315" t="n">
        <f aca="false">N12+N17+N20+N25+N32+N39+N41+N43+N47+N49+N52+N54+N57+N59+N61+N63</f>
        <v>94612</v>
      </c>
      <c r="O11" s="315" t="n">
        <f aca="false">O12+O17+O20+O25+O32+O39+O41+O43+O47+O49+O52+O54+O57+O59+O61+O63</f>
        <v>94612</v>
      </c>
      <c r="P11" s="315"/>
      <c r="Q11" s="315"/>
      <c r="R11" s="315"/>
      <c r="S11" s="316" t="n">
        <f aca="false">N11+I11+D11</f>
        <v>213446</v>
      </c>
    </row>
    <row r="12" s="136" customFormat="true" ht="25.5" hidden="false" customHeight="false" outlineLevel="0" collapsed="false">
      <c r="A12" s="148" t="s">
        <v>837</v>
      </c>
      <c r="B12" s="317" t="s">
        <v>62</v>
      </c>
      <c r="C12" s="318"/>
      <c r="D12" s="319"/>
      <c r="E12" s="319"/>
      <c r="F12" s="319"/>
      <c r="G12" s="319"/>
      <c r="H12" s="319"/>
      <c r="I12" s="320" t="n">
        <f aca="false">SUM(I13:I16)</f>
        <v>6010</v>
      </c>
      <c r="J12" s="320" t="n">
        <f aca="false">SUM(J13:J16)</f>
        <v>6010</v>
      </c>
      <c r="K12" s="320"/>
      <c r="L12" s="320"/>
      <c r="M12" s="320"/>
      <c r="N12" s="320" t="n">
        <f aca="false">SUM(N13:N16)</f>
        <v>4000</v>
      </c>
      <c r="O12" s="320" t="n">
        <f aca="false">SUM(O13:O16)</f>
        <v>4000</v>
      </c>
      <c r="P12" s="319"/>
      <c r="Q12" s="319"/>
      <c r="R12" s="319"/>
      <c r="S12" s="316" t="n">
        <f aca="false">N12+I12+D12</f>
        <v>10010</v>
      </c>
    </row>
    <row r="13" s="137" customFormat="true" ht="25.5" hidden="false" customHeight="false" outlineLevel="0" collapsed="false">
      <c r="A13" s="304"/>
      <c r="B13" s="321" t="s">
        <v>838</v>
      </c>
      <c r="C13" s="318"/>
      <c r="D13" s="322"/>
      <c r="E13" s="322"/>
      <c r="F13" s="322"/>
      <c r="G13" s="322"/>
      <c r="H13" s="323"/>
      <c r="I13" s="113" t="n">
        <f aca="false">J13</f>
        <v>2000</v>
      </c>
      <c r="J13" s="113" t="n">
        <v>2000</v>
      </c>
      <c r="K13" s="113"/>
      <c r="L13" s="113"/>
      <c r="M13" s="324"/>
      <c r="N13" s="113" t="n">
        <f aca="false">O13</f>
        <v>2000</v>
      </c>
      <c r="O13" s="113" t="n">
        <v>2000</v>
      </c>
      <c r="P13" s="322"/>
      <c r="Q13" s="322"/>
      <c r="R13" s="323"/>
      <c r="S13" s="325" t="n">
        <f aca="false">N13+I13+D13</f>
        <v>4000</v>
      </c>
    </row>
    <row r="14" s="137" customFormat="true" ht="25.5" hidden="false" customHeight="false" outlineLevel="0" collapsed="false">
      <c r="A14" s="304"/>
      <c r="B14" s="321" t="s">
        <v>839</v>
      </c>
      <c r="C14" s="326"/>
      <c r="D14" s="322"/>
      <c r="E14" s="322"/>
      <c r="F14" s="322"/>
      <c r="G14" s="322"/>
      <c r="H14" s="323"/>
      <c r="I14" s="114" t="n">
        <f aca="false">J14+K14+L14+M14</f>
        <v>2000</v>
      </c>
      <c r="J14" s="113" t="n">
        <v>2000</v>
      </c>
      <c r="K14" s="113"/>
      <c r="L14" s="113"/>
      <c r="M14" s="324"/>
      <c r="N14" s="113"/>
      <c r="O14" s="113"/>
      <c r="P14" s="322"/>
      <c r="Q14" s="322"/>
      <c r="R14" s="323"/>
      <c r="S14" s="325" t="n">
        <f aca="false">N14+I14+D14</f>
        <v>2000</v>
      </c>
    </row>
    <row r="15" s="137" customFormat="true" ht="12.75" hidden="false" customHeight="false" outlineLevel="0" collapsed="false">
      <c r="A15" s="304"/>
      <c r="B15" s="321" t="s">
        <v>840</v>
      </c>
      <c r="C15" s="318"/>
      <c r="D15" s="322"/>
      <c r="E15" s="322"/>
      <c r="F15" s="322"/>
      <c r="G15" s="322"/>
      <c r="H15" s="323"/>
      <c r="I15" s="113"/>
      <c r="J15" s="113"/>
      <c r="K15" s="113"/>
      <c r="L15" s="113"/>
      <c r="M15" s="324"/>
      <c r="N15" s="114" t="n">
        <f aca="false">O15+P15+Q15+R15</f>
        <v>2000</v>
      </c>
      <c r="O15" s="113" t="n">
        <v>2000</v>
      </c>
      <c r="P15" s="322"/>
      <c r="Q15" s="322"/>
      <c r="R15" s="323"/>
      <c r="S15" s="325" t="n">
        <f aca="false">N15+I15+D15</f>
        <v>2000</v>
      </c>
    </row>
    <row r="16" s="137" customFormat="true" ht="38.25" hidden="false" customHeight="false" outlineLevel="0" collapsed="false">
      <c r="A16" s="304"/>
      <c r="B16" s="321" t="s">
        <v>841</v>
      </c>
      <c r="C16" s="318"/>
      <c r="D16" s="325"/>
      <c r="E16" s="322"/>
      <c r="F16" s="322"/>
      <c r="G16" s="322"/>
      <c r="H16" s="323"/>
      <c r="I16" s="113" t="n">
        <v>2010</v>
      </c>
      <c r="J16" s="113" t="n">
        <v>2010</v>
      </c>
      <c r="K16" s="113"/>
      <c r="L16" s="113"/>
      <c r="M16" s="324"/>
      <c r="N16" s="113"/>
      <c r="O16" s="113"/>
      <c r="P16" s="322"/>
      <c r="Q16" s="322"/>
      <c r="R16" s="323"/>
      <c r="S16" s="325" t="n">
        <f aca="false">N16+I16+D16</f>
        <v>2010</v>
      </c>
    </row>
    <row r="17" s="137" customFormat="true" ht="38.25" hidden="false" customHeight="false" outlineLevel="0" collapsed="false">
      <c r="A17" s="327" t="s">
        <v>842</v>
      </c>
      <c r="B17" s="317" t="s">
        <v>64</v>
      </c>
      <c r="C17" s="318"/>
      <c r="D17" s="316"/>
      <c r="E17" s="316"/>
      <c r="F17" s="316"/>
      <c r="G17" s="316"/>
      <c r="H17" s="316"/>
      <c r="I17" s="315" t="n">
        <f aca="false">I19+I18</f>
        <v>10400</v>
      </c>
      <c r="J17" s="315" t="n">
        <f aca="false">J19+J18</f>
        <v>10400</v>
      </c>
      <c r="K17" s="315"/>
      <c r="L17" s="315"/>
      <c r="M17" s="315"/>
      <c r="N17" s="315" t="n">
        <f aca="false">N19+N18</f>
        <v>0</v>
      </c>
      <c r="O17" s="315" t="n">
        <f aca="false">O19+O18</f>
        <v>0</v>
      </c>
      <c r="P17" s="316"/>
      <c r="Q17" s="316"/>
      <c r="R17" s="316"/>
      <c r="S17" s="316" t="n">
        <f aca="false">N17+I17+D17</f>
        <v>10400</v>
      </c>
    </row>
    <row r="18" s="137" customFormat="true" ht="25.5" hidden="false" customHeight="false" outlineLevel="0" collapsed="false">
      <c r="A18" s="304"/>
      <c r="B18" s="321" t="s">
        <v>843</v>
      </c>
      <c r="C18" s="318"/>
      <c r="D18" s="316"/>
      <c r="E18" s="316"/>
      <c r="F18" s="316"/>
      <c r="G18" s="316"/>
      <c r="H18" s="316"/>
      <c r="I18" s="114" t="n">
        <v>1500</v>
      </c>
      <c r="J18" s="114" t="n">
        <v>1500</v>
      </c>
      <c r="K18" s="315"/>
      <c r="L18" s="315"/>
      <c r="M18" s="315"/>
      <c r="N18" s="315"/>
      <c r="O18" s="315"/>
      <c r="P18" s="316"/>
      <c r="Q18" s="316"/>
      <c r="R18" s="316"/>
      <c r="S18" s="316"/>
    </row>
    <row r="19" s="137" customFormat="true" ht="38.25" hidden="false" customHeight="false" outlineLevel="0" collapsed="false">
      <c r="A19" s="304"/>
      <c r="B19" s="321" t="s">
        <v>841</v>
      </c>
      <c r="C19" s="318"/>
      <c r="D19" s="316"/>
      <c r="E19" s="322"/>
      <c r="F19" s="322"/>
      <c r="G19" s="322"/>
      <c r="H19" s="323"/>
      <c r="I19" s="113" t="n">
        <v>8900</v>
      </c>
      <c r="J19" s="113" t="n">
        <v>8900</v>
      </c>
      <c r="K19" s="113"/>
      <c r="L19" s="113"/>
      <c r="M19" s="324"/>
      <c r="N19" s="113"/>
      <c r="O19" s="113"/>
      <c r="P19" s="322"/>
      <c r="Q19" s="322"/>
      <c r="R19" s="323"/>
      <c r="S19" s="316" t="n">
        <f aca="false">N19+I19+D19</f>
        <v>8900</v>
      </c>
    </row>
    <row r="20" s="136" customFormat="true" ht="25.5" hidden="false" customHeight="false" outlineLevel="0" collapsed="false">
      <c r="A20" s="327" t="s">
        <v>844</v>
      </c>
      <c r="B20" s="317" t="s">
        <v>66</v>
      </c>
      <c r="C20" s="318"/>
      <c r="D20" s="319"/>
      <c r="E20" s="319"/>
      <c r="F20" s="319"/>
      <c r="G20" s="319"/>
      <c r="H20" s="319"/>
      <c r="I20" s="320" t="n">
        <f aca="false">SUM(I21:I24)</f>
        <v>4010</v>
      </c>
      <c r="J20" s="320" t="n">
        <f aca="false">SUM(J21:J24)</f>
        <v>4010</v>
      </c>
      <c r="K20" s="320"/>
      <c r="L20" s="320"/>
      <c r="M20" s="320"/>
      <c r="N20" s="320" t="n">
        <f aca="false">SUM(N21:N24)</f>
        <v>4200</v>
      </c>
      <c r="O20" s="320" t="n">
        <f aca="false">SUM(O21:O24)</f>
        <v>4200</v>
      </c>
      <c r="P20" s="319"/>
      <c r="Q20" s="319"/>
      <c r="R20" s="319"/>
      <c r="S20" s="316" t="n">
        <f aca="false">N20+I20+D20</f>
        <v>8210</v>
      </c>
    </row>
    <row r="21" s="136" customFormat="true" ht="25.5" hidden="false" customHeight="false" outlineLevel="0" collapsed="false">
      <c r="A21" s="148"/>
      <c r="B21" s="321" t="s">
        <v>845</v>
      </c>
      <c r="C21" s="318"/>
      <c r="D21" s="319"/>
      <c r="E21" s="322"/>
      <c r="F21" s="319"/>
      <c r="G21" s="319"/>
      <c r="H21" s="328"/>
      <c r="I21" s="113" t="n">
        <v>2000</v>
      </c>
      <c r="J21" s="113" t="n">
        <v>2000</v>
      </c>
      <c r="K21" s="113"/>
      <c r="L21" s="113"/>
      <c r="M21" s="324"/>
      <c r="N21" s="113" t="n">
        <v>2000</v>
      </c>
      <c r="O21" s="113" t="n">
        <v>2000</v>
      </c>
      <c r="P21" s="319"/>
      <c r="Q21" s="319"/>
      <c r="R21" s="328"/>
      <c r="S21" s="316" t="n">
        <f aca="false">N21+I21+D21</f>
        <v>4000</v>
      </c>
    </row>
    <row r="22" s="136" customFormat="true" ht="25.5" hidden="false" customHeight="false" outlineLevel="0" collapsed="false">
      <c r="A22" s="148"/>
      <c r="B22" s="321" t="s">
        <v>846</v>
      </c>
      <c r="C22" s="318"/>
      <c r="D22" s="319"/>
      <c r="E22" s="319"/>
      <c r="F22" s="319"/>
      <c r="G22" s="319"/>
      <c r="H22" s="328"/>
      <c r="I22" s="320"/>
      <c r="J22" s="113"/>
      <c r="K22" s="320"/>
      <c r="L22" s="320"/>
      <c r="M22" s="329"/>
      <c r="N22" s="113" t="n">
        <v>1500</v>
      </c>
      <c r="O22" s="113" t="n">
        <v>1500</v>
      </c>
      <c r="P22" s="319"/>
      <c r="Q22" s="319"/>
      <c r="R22" s="328"/>
      <c r="S22" s="316" t="n">
        <f aca="false">N22+I22+D22</f>
        <v>1500</v>
      </c>
    </row>
    <row r="23" s="137" customFormat="true" ht="51" hidden="false" customHeight="false" outlineLevel="0" collapsed="false">
      <c r="A23" s="304"/>
      <c r="B23" s="321" t="s">
        <v>847</v>
      </c>
      <c r="C23" s="318"/>
      <c r="D23" s="322"/>
      <c r="E23" s="322"/>
      <c r="F23" s="322"/>
      <c r="G23" s="322"/>
      <c r="H23" s="323"/>
      <c r="I23" s="113"/>
      <c r="J23" s="113"/>
      <c r="K23" s="113"/>
      <c r="L23" s="113"/>
      <c r="M23" s="324"/>
      <c r="N23" s="114" t="n">
        <v>700</v>
      </c>
      <c r="O23" s="113" t="n">
        <v>700</v>
      </c>
      <c r="P23" s="322"/>
      <c r="Q23" s="322"/>
      <c r="R23" s="323"/>
      <c r="S23" s="316" t="n">
        <f aca="false">N23+I23+D23</f>
        <v>700</v>
      </c>
    </row>
    <row r="24" s="137" customFormat="true" ht="38.25" hidden="false" customHeight="false" outlineLevel="0" collapsed="false">
      <c r="A24" s="304"/>
      <c r="B24" s="321" t="s">
        <v>841</v>
      </c>
      <c r="C24" s="318"/>
      <c r="D24" s="316"/>
      <c r="E24" s="322"/>
      <c r="F24" s="322"/>
      <c r="G24" s="322"/>
      <c r="H24" s="323"/>
      <c r="I24" s="113" t="n">
        <v>2010</v>
      </c>
      <c r="J24" s="113" t="n">
        <v>2010</v>
      </c>
      <c r="K24" s="113"/>
      <c r="L24" s="113"/>
      <c r="M24" s="324"/>
      <c r="N24" s="113"/>
      <c r="O24" s="113"/>
      <c r="P24" s="322"/>
      <c r="Q24" s="322"/>
      <c r="R24" s="323"/>
      <c r="S24" s="316" t="n">
        <f aca="false">N24+I24+D24</f>
        <v>2010</v>
      </c>
    </row>
    <row r="25" s="136" customFormat="true" ht="25.5" hidden="false" customHeight="false" outlineLevel="0" collapsed="false">
      <c r="A25" s="327" t="s">
        <v>848</v>
      </c>
      <c r="B25" s="317" t="s">
        <v>68</v>
      </c>
      <c r="C25" s="318"/>
      <c r="D25" s="319"/>
      <c r="E25" s="319"/>
      <c r="F25" s="319"/>
      <c r="G25" s="319"/>
      <c r="H25" s="319"/>
      <c r="I25" s="320" t="n">
        <f aca="false">SUM(I26:I31)</f>
        <v>43574</v>
      </c>
      <c r="J25" s="320" t="n">
        <f aca="false">SUM(J26:J31)</f>
        <v>43574</v>
      </c>
      <c r="K25" s="320"/>
      <c r="L25" s="320"/>
      <c r="M25" s="320"/>
      <c r="N25" s="320" t="n">
        <f aca="false">SUM(N26:N31)</f>
        <v>46312</v>
      </c>
      <c r="O25" s="320" t="n">
        <f aca="false">SUM(O26:O31)</f>
        <v>46312</v>
      </c>
      <c r="P25" s="319"/>
      <c r="Q25" s="319"/>
      <c r="R25" s="319"/>
      <c r="S25" s="316" t="n">
        <f aca="false">N25+I25+D25</f>
        <v>89886</v>
      </c>
    </row>
    <row r="26" s="137" customFormat="true" ht="25.5" hidden="false" customHeight="false" outlineLevel="0" collapsed="false">
      <c r="A26" s="304"/>
      <c r="B26" s="321" t="s">
        <v>849</v>
      </c>
      <c r="C26" s="318"/>
      <c r="D26" s="322"/>
      <c r="E26" s="322"/>
      <c r="F26" s="322"/>
      <c r="G26" s="322"/>
      <c r="H26" s="323"/>
      <c r="I26" s="113" t="n">
        <v>13200</v>
      </c>
      <c r="J26" s="113" t="n">
        <v>13200</v>
      </c>
      <c r="K26" s="113"/>
      <c r="L26" s="113"/>
      <c r="M26" s="324"/>
      <c r="N26" s="113" t="n">
        <v>28600</v>
      </c>
      <c r="O26" s="113" t="n">
        <v>28600</v>
      </c>
      <c r="P26" s="322"/>
      <c r="Q26" s="322"/>
      <c r="R26" s="323"/>
      <c r="S26" s="325" t="n">
        <f aca="false">N26+I26+D26</f>
        <v>41800</v>
      </c>
    </row>
    <row r="27" s="137" customFormat="true" ht="25.5" hidden="false" customHeight="false" outlineLevel="0" collapsed="false">
      <c r="A27" s="304"/>
      <c r="B27" s="321" t="s">
        <v>846</v>
      </c>
      <c r="C27" s="318"/>
      <c r="D27" s="322"/>
      <c r="E27" s="322"/>
      <c r="F27" s="322"/>
      <c r="G27" s="322"/>
      <c r="H27" s="323"/>
      <c r="I27" s="113" t="n">
        <v>4500</v>
      </c>
      <c r="J27" s="113" t="n">
        <v>4500</v>
      </c>
      <c r="K27" s="113"/>
      <c r="L27" s="113"/>
      <c r="M27" s="324"/>
      <c r="N27" s="113" t="n">
        <v>4500</v>
      </c>
      <c r="O27" s="113" t="n">
        <v>4500</v>
      </c>
      <c r="P27" s="322"/>
      <c r="Q27" s="322"/>
      <c r="R27" s="323"/>
      <c r="S27" s="325" t="n">
        <f aca="false">N27+I27+D27</f>
        <v>9000</v>
      </c>
    </row>
    <row r="28" s="137" customFormat="true" ht="25.5" hidden="false" customHeight="false" outlineLevel="0" collapsed="false">
      <c r="A28" s="304"/>
      <c r="B28" s="321" t="s">
        <v>850</v>
      </c>
      <c r="C28" s="318"/>
      <c r="D28" s="322"/>
      <c r="E28" s="322"/>
      <c r="F28" s="322"/>
      <c r="G28" s="322"/>
      <c r="H28" s="323"/>
      <c r="I28" s="113" t="n">
        <v>9000</v>
      </c>
      <c r="J28" s="113" t="n">
        <v>9000</v>
      </c>
      <c r="K28" s="113"/>
      <c r="L28" s="113"/>
      <c r="M28" s="324"/>
      <c r="N28" s="113" t="n">
        <v>6000</v>
      </c>
      <c r="O28" s="113" t="n">
        <v>6000</v>
      </c>
      <c r="P28" s="322"/>
      <c r="Q28" s="322"/>
      <c r="R28" s="323"/>
      <c r="S28" s="325" t="n">
        <f aca="false">N28+I28+D28</f>
        <v>15000</v>
      </c>
    </row>
    <row r="29" s="137" customFormat="true" ht="51" hidden="false" customHeight="false" outlineLevel="0" collapsed="false">
      <c r="A29" s="304"/>
      <c r="B29" s="321" t="s">
        <v>847</v>
      </c>
      <c r="C29" s="318"/>
      <c r="D29" s="322"/>
      <c r="E29" s="322"/>
      <c r="F29" s="322"/>
      <c r="G29" s="322"/>
      <c r="H29" s="323"/>
      <c r="I29" s="114" t="n">
        <v>100</v>
      </c>
      <c r="J29" s="113" t="n">
        <v>100</v>
      </c>
      <c r="K29" s="113"/>
      <c r="L29" s="113"/>
      <c r="M29" s="324"/>
      <c r="N29" s="114" t="n">
        <f aca="false">O29+P29+Q29+R29</f>
        <v>212</v>
      </c>
      <c r="O29" s="113" t="n">
        <v>212</v>
      </c>
      <c r="P29" s="322"/>
      <c r="Q29" s="322"/>
      <c r="R29" s="323"/>
      <c r="S29" s="325" t="n">
        <f aca="false">N29+I29+D29</f>
        <v>312</v>
      </c>
    </row>
    <row r="30" s="137" customFormat="true" ht="51" hidden="false" customHeight="false" outlineLevel="0" collapsed="false">
      <c r="A30" s="304"/>
      <c r="B30" s="321" t="s">
        <v>851</v>
      </c>
      <c r="C30" s="318"/>
      <c r="D30" s="322"/>
      <c r="E30" s="322"/>
      <c r="F30" s="322"/>
      <c r="G30" s="322"/>
      <c r="H30" s="323"/>
      <c r="I30" s="114" t="n">
        <f aca="false">J30+K30+L30+M30</f>
        <v>3000</v>
      </c>
      <c r="J30" s="113" t="n">
        <v>3000</v>
      </c>
      <c r="K30" s="113"/>
      <c r="L30" s="113"/>
      <c r="M30" s="324"/>
      <c r="N30" s="114" t="n">
        <f aca="false">O30+P30+Q30+R30</f>
        <v>7000</v>
      </c>
      <c r="O30" s="113" t="n">
        <v>7000</v>
      </c>
      <c r="P30" s="322"/>
      <c r="Q30" s="322"/>
      <c r="R30" s="323"/>
      <c r="S30" s="325" t="n">
        <f aca="false">N30+I30+D30</f>
        <v>10000</v>
      </c>
    </row>
    <row r="31" s="137" customFormat="true" ht="38.25" hidden="false" customHeight="false" outlineLevel="0" collapsed="false">
      <c r="A31" s="304"/>
      <c r="B31" s="321" t="s">
        <v>841</v>
      </c>
      <c r="C31" s="318"/>
      <c r="D31" s="325"/>
      <c r="E31" s="322"/>
      <c r="F31" s="322"/>
      <c r="G31" s="322"/>
      <c r="H31" s="323"/>
      <c r="I31" s="113" t="n">
        <v>13774</v>
      </c>
      <c r="J31" s="113" t="n">
        <v>13774</v>
      </c>
      <c r="K31" s="113"/>
      <c r="L31" s="113"/>
      <c r="M31" s="324"/>
      <c r="N31" s="113"/>
      <c r="O31" s="113"/>
      <c r="P31" s="322"/>
      <c r="Q31" s="322"/>
      <c r="R31" s="323"/>
      <c r="S31" s="325" t="n">
        <f aca="false">N31+I31+D31</f>
        <v>13774</v>
      </c>
    </row>
    <row r="32" s="136" customFormat="true" ht="25.5" hidden="false" customHeight="false" outlineLevel="0" collapsed="false">
      <c r="A32" s="327" t="s">
        <v>852</v>
      </c>
      <c r="B32" s="330" t="s">
        <v>70</v>
      </c>
      <c r="C32" s="318"/>
      <c r="D32" s="331"/>
      <c r="E32" s="331"/>
      <c r="F32" s="331"/>
      <c r="G32" s="331"/>
      <c r="H32" s="331"/>
      <c r="I32" s="329" t="n">
        <f aca="false">SUM(I33:I38)</f>
        <v>8600</v>
      </c>
      <c r="J32" s="329" t="n">
        <f aca="false">SUM(J33:J38)</f>
        <v>8600</v>
      </c>
      <c r="K32" s="329"/>
      <c r="L32" s="329"/>
      <c r="M32" s="329"/>
      <c r="N32" s="329" t="n">
        <f aca="false">SUM(N33:N38)</f>
        <v>5400</v>
      </c>
      <c r="O32" s="329" t="n">
        <f aca="false">SUM(O33:O38)</f>
        <v>5400</v>
      </c>
      <c r="P32" s="331"/>
      <c r="Q32" s="331"/>
      <c r="R32" s="331"/>
      <c r="S32" s="316" t="n">
        <f aca="false">N32+I32+D32</f>
        <v>14000</v>
      </c>
    </row>
    <row r="33" s="137" customFormat="true" ht="25.5" hidden="false" customHeight="false" outlineLevel="0" collapsed="false">
      <c r="A33" s="304"/>
      <c r="B33" s="321" t="s">
        <v>838</v>
      </c>
      <c r="C33" s="318"/>
      <c r="D33" s="332"/>
      <c r="E33" s="322"/>
      <c r="F33" s="322"/>
      <c r="G33" s="322"/>
      <c r="H33" s="332"/>
      <c r="I33" s="113" t="n">
        <f aca="false">J33</f>
        <v>2200</v>
      </c>
      <c r="J33" s="113" t="n">
        <v>2200</v>
      </c>
      <c r="K33" s="113"/>
      <c r="L33" s="113"/>
      <c r="M33" s="324"/>
      <c r="N33" s="113"/>
      <c r="O33" s="113"/>
      <c r="P33" s="322"/>
      <c r="Q33" s="322"/>
      <c r="R33" s="323"/>
      <c r="S33" s="325" t="n">
        <f aca="false">N33+I33+D33</f>
        <v>2200</v>
      </c>
    </row>
    <row r="34" s="137" customFormat="true" ht="25.5" hidden="false" customHeight="false" outlineLevel="0" collapsed="false">
      <c r="A34" s="304"/>
      <c r="B34" s="321" t="s">
        <v>853</v>
      </c>
      <c r="C34" s="318"/>
      <c r="D34" s="332"/>
      <c r="E34" s="322"/>
      <c r="F34" s="322"/>
      <c r="G34" s="322"/>
      <c r="H34" s="332"/>
      <c r="I34" s="113"/>
      <c r="J34" s="113"/>
      <c r="K34" s="113"/>
      <c r="L34" s="113"/>
      <c r="M34" s="324"/>
      <c r="N34" s="113" t="n">
        <v>1500</v>
      </c>
      <c r="O34" s="113" t="n">
        <v>1500</v>
      </c>
      <c r="P34" s="322"/>
      <c r="Q34" s="322"/>
      <c r="R34" s="323"/>
      <c r="S34" s="325" t="n">
        <f aca="false">N34+I34+D34</f>
        <v>1500</v>
      </c>
    </row>
    <row r="35" s="137" customFormat="true" ht="25.5" hidden="false" customHeight="false" outlineLevel="0" collapsed="false">
      <c r="A35" s="304"/>
      <c r="B35" s="321" t="s">
        <v>854</v>
      </c>
      <c r="C35" s="318"/>
      <c r="D35" s="332"/>
      <c r="E35" s="322"/>
      <c r="F35" s="322"/>
      <c r="G35" s="322"/>
      <c r="H35" s="332"/>
      <c r="I35" s="113"/>
      <c r="J35" s="113"/>
      <c r="K35" s="113"/>
      <c r="L35" s="113"/>
      <c r="M35" s="324"/>
      <c r="N35" s="113" t="n">
        <v>800</v>
      </c>
      <c r="O35" s="113" t="n">
        <v>800</v>
      </c>
      <c r="P35" s="322"/>
      <c r="Q35" s="322"/>
      <c r="R35" s="323"/>
      <c r="S35" s="325" t="n">
        <f aca="false">N35+I35+D35</f>
        <v>800</v>
      </c>
    </row>
    <row r="36" s="137" customFormat="true" ht="51" hidden="false" customHeight="false" outlineLevel="0" collapsed="false">
      <c r="A36" s="304"/>
      <c r="B36" s="321" t="s">
        <v>847</v>
      </c>
      <c r="C36" s="318"/>
      <c r="D36" s="332"/>
      <c r="E36" s="322"/>
      <c r="F36" s="322"/>
      <c r="G36" s="322"/>
      <c r="H36" s="332"/>
      <c r="I36" s="114" t="n">
        <v>2400</v>
      </c>
      <c r="J36" s="113" t="n">
        <v>2400</v>
      </c>
      <c r="K36" s="113"/>
      <c r="L36" s="113"/>
      <c r="M36" s="324"/>
      <c r="N36" s="113"/>
      <c r="O36" s="113"/>
      <c r="P36" s="322"/>
      <c r="Q36" s="322"/>
      <c r="R36" s="323"/>
      <c r="S36" s="325" t="n">
        <f aca="false">N36+I36+D36</f>
        <v>2400</v>
      </c>
    </row>
    <row r="37" s="137" customFormat="true" ht="51" hidden="false" customHeight="false" outlineLevel="0" collapsed="false">
      <c r="A37" s="304"/>
      <c r="B37" s="321" t="s">
        <v>855</v>
      </c>
      <c r="C37" s="318"/>
      <c r="D37" s="332"/>
      <c r="E37" s="322"/>
      <c r="F37" s="322"/>
      <c r="G37" s="322"/>
      <c r="H37" s="332"/>
      <c r="I37" s="324"/>
      <c r="J37" s="113"/>
      <c r="K37" s="113"/>
      <c r="L37" s="113"/>
      <c r="M37" s="324"/>
      <c r="N37" s="114" t="n">
        <v>3100</v>
      </c>
      <c r="O37" s="113" t="n">
        <v>3100</v>
      </c>
      <c r="P37" s="322"/>
      <c r="Q37" s="322"/>
      <c r="R37" s="323"/>
      <c r="S37" s="325" t="n">
        <f aca="false">N37+I37+D37</f>
        <v>3100</v>
      </c>
    </row>
    <row r="38" s="137" customFormat="true" ht="38.25" hidden="false" customHeight="false" outlineLevel="0" collapsed="false">
      <c r="A38" s="304"/>
      <c r="B38" s="321" t="s">
        <v>841</v>
      </c>
      <c r="C38" s="318"/>
      <c r="D38" s="316"/>
      <c r="E38" s="322"/>
      <c r="F38" s="322"/>
      <c r="G38" s="322"/>
      <c r="H38" s="332"/>
      <c r="I38" s="324" t="n">
        <v>4000</v>
      </c>
      <c r="J38" s="113" t="n">
        <v>4000</v>
      </c>
      <c r="K38" s="113"/>
      <c r="L38" s="113"/>
      <c r="M38" s="324"/>
      <c r="N38" s="324"/>
      <c r="O38" s="113"/>
      <c r="P38" s="322"/>
      <c r="Q38" s="322"/>
      <c r="R38" s="323"/>
      <c r="S38" s="316" t="n">
        <f aca="false">N38+I38+D38</f>
        <v>4000</v>
      </c>
    </row>
    <row r="39" s="137" customFormat="true" ht="38.25" hidden="false" customHeight="false" outlineLevel="0" collapsed="false">
      <c r="A39" s="327" t="s">
        <v>856</v>
      </c>
      <c r="B39" s="317" t="s">
        <v>72</v>
      </c>
      <c r="C39" s="318"/>
      <c r="D39" s="331"/>
      <c r="E39" s="331"/>
      <c r="F39" s="331"/>
      <c r="G39" s="331"/>
      <c r="H39" s="331"/>
      <c r="I39" s="329" t="n">
        <f aca="false">I40</f>
        <v>2140</v>
      </c>
      <c r="J39" s="329" t="n">
        <f aca="false">J40</f>
        <v>2140</v>
      </c>
      <c r="K39" s="329"/>
      <c r="L39" s="329"/>
      <c r="M39" s="329"/>
      <c r="N39" s="329" t="n">
        <f aca="false">N40</f>
        <v>0</v>
      </c>
      <c r="O39" s="329" t="n">
        <f aca="false">O40</f>
        <v>0</v>
      </c>
      <c r="P39" s="331"/>
      <c r="Q39" s="331"/>
      <c r="R39" s="331"/>
      <c r="S39" s="316" t="n">
        <f aca="false">N39+I39+D39</f>
        <v>2140</v>
      </c>
    </row>
    <row r="40" s="137" customFormat="true" ht="38.25" hidden="false" customHeight="false" outlineLevel="0" collapsed="false">
      <c r="A40" s="304"/>
      <c r="B40" s="321" t="s">
        <v>841</v>
      </c>
      <c r="C40" s="318"/>
      <c r="D40" s="316"/>
      <c r="E40" s="322"/>
      <c r="F40" s="322"/>
      <c r="G40" s="322"/>
      <c r="H40" s="332"/>
      <c r="I40" s="324" t="n">
        <v>2140</v>
      </c>
      <c r="J40" s="113" t="n">
        <v>2140</v>
      </c>
      <c r="K40" s="113"/>
      <c r="L40" s="113"/>
      <c r="M40" s="324"/>
      <c r="N40" s="324"/>
      <c r="O40" s="113"/>
      <c r="P40" s="322"/>
      <c r="Q40" s="322"/>
      <c r="R40" s="323"/>
      <c r="S40" s="316" t="n">
        <f aca="false">N40+I40+D40</f>
        <v>2140</v>
      </c>
    </row>
    <row r="41" s="137" customFormat="true" ht="25.5" hidden="false" customHeight="false" outlineLevel="0" collapsed="false">
      <c r="A41" s="327" t="s">
        <v>857</v>
      </c>
      <c r="B41" s="317" t="s">
        <v>74</v>
      </c>
      <c r="C41" s="318"/>
      <c r="D41" s="316"/>
      <c r="E41" s="316"/>
      <c r="F41" s="316"/>
      <c r="G41" s="316"/>
      <c r="H41" s="316"/>
      <c r="I41" s="315" t="n">
        <f aca="false">I42</f>
        <v>1500</v>
      </c>
      <c r="J41" s="315" t="n">
        <f aca="false">J42</f>
        <v>1500</v>
      </c>
      <c r="K41" s="315"/>
      <c r="L41" s="315"/>
      <c r="M41" s="315"/>
      <c r="N41" s="315" t="n">
        <f aca="false">N42</f>
        <v>1500</v>
      </c>
      <c r="O41" s="315" t="n">
        <f aca="false">O42</f>
        <v>1500</v>
      </c>
      <c r="P41" s="316"/>
      <c r="Q41" s="316"/>
      <c r="R41" s="316"/>
      <c r="S41" s="316" t="n">
        <f aca="false">N41+I41+D41</f>
        <v>3000</v>
      </c>
    </row>
    <row r="42" s="137" customFormat="true" ht="25.5" hidden="false" customHeight="false" outlineLevel="0" collapsed="false">
      <c r="A42" s="304"/>
      <c r="B42" s="321" t="s">
        <v>853</v>
      </c>
      <c r="C42" s="318"/>
      <c r="D42" s="325"/>
      <c r="E42" s="322"/>
      <c r="F42" s="322"/>
      <c r="G42" s="322"/>
      <c r="H42" s="332"/>
      <c r="I42" s="324" t="n">
        <f aca="false">J42</f>
        <v>1500</v>
      </c>
      <c r="J42" s="113" t="n">
        <v>1500</v>
      </c>
      <c r="K42" s="113"/>
      <c r="L42" s="113"/>
      <c r="M42" s="324"/>
      <c r="N42" s="324" t="n">
        <f aca="false">O42</f>
        <v>1500</v>
      </c>
      <c r="O42" s="113" t="n">
        <v>1500</v>
      </c>
      <c r="P42" s="322"/>
      <c r="Q42" s="322"/>
      <c r="R42" s="323"/>
      <c r="S42" s="325" t="n">
        <f aca="false">N42+I42+D42</f>
        <v>3000</v>
      </c>
    </row>
    <row r="43" s="137" customFormat="true" ht="25.5" hidden="false" customHeight="false" outlineLevel="0" collapsed="false">
      <c r="A43" s="327" t="s">
        <v>858</v>
      </c>
      <c r="B43" s="317" t="s">
        <v>76</v>
      </c>
      <c r="C43" s="318"/>
      <c r="D43" s="316"/>
      <c r="E43" s="316"/>
      <c r="F43" s="316"/>
      <c r="G43" s="316"/>
      <c r="H43" s="316"/>
      <c r="I43" s="315" t="n">
        <f aca="false">I44+I45+I46</f>
        <v>6000</v>
      </c>
      <c r="J43" s="315" t="n">
        <f aca="false">J44+J45+J46</f>
        <v>6000</v>
      </c>
      <c r="K43" s="315"/>
      <c r="L43" s="315"/>
      <c r="M43" s="315"/>
      <c r="N43" s="315" t="n">
        <f aca="false">N44+N45+N46</f>
        <v>6000</v>
      </c>
      <c r="O43" s="315" t="n">
        <f aca="false">O44+O45+O46</f>
        <v>6000</v>
      </c>
      <c r="P43" s="316"/>
      <c r="Q43" s="316"/>
      <c r="R43" s="316"/>
      <c r="S43" s="316" t="n">
        <f aca="false">N43+I43+D43</f>
        <v>12000</v>
      </c>
    </row>
    <row r="44" s="137" customFormat="true" ht="25.5" hidden="false" customHeight="false" outlineLevel="0" collapsed="false">
      <c r="A44" s="304"/>
      <c r="B44" s="321" t="s">
        <v>849</v>
      </c>
      <c r="C44" s="318"/>
      <c r="D44" s="325"/>
      <c r="E44" s="322"/>
      <c r="F44" s="322"/>
      <c r="G44" s="322"/>
      <c r="H44" s="332"/>
      <c r="I44" s="324" t="n">
        <v>2200</v>
      </c>
      <c r="J44" s="113" t="n">
        <v>2200</v>
      </c>
      <c r="K44" s="113"/>
      <c r="L44" s="113"/>
      <c r="M44" s="324"/>
      <c r="N44" s="324" t="n">
        <v>2200</v>
      </c>
      <c r="O44" s="113" t="n">
        <v>2200</v>
      </c>
      <c r="P44" s="322"/>
      <c r="Q44" s="322"/>
      <c r="R44" s="323"/>
      <c r="S44" s="325" t="n">
        <f aca="false">N44+I44+D44</f>
        <v>4400</v>
      </c>
    </row>
    <row r="45" s="137" customFormat="true" ht="25.5" hidden="false" customHeight="false" outlineLevel="0" collapsed="false">
      <c r="A45" s="304"/>
      <c r="B45" s="321" t="s">
        <v>846</v>
      </c>
      <c r="C45" s="318"/>
      <c r="D45" s="325"/>
      <c r="E45" s="322"/>
      <c r="F45" s="322"/>
      <c r="G45" s="322"/>
      <c r="H45" s="332"/>
      <c r="I45" s="324" t="n">
        <f aca="false">J45</f>
        <v>3000</v>
      </c>
      <c r="J45" s="113" t="n">
        <v>3000</v>
      </c>
      <c r="K45" s="113"/>
      <c r="L45" s="113"/>
      <c r="M45" s="324"/>
      <c r="N45" s="324" t="n">
        <f aca="false">O45</f>
        <v>3000</v>
      </c>
      <c r="O45" s="113" t="n">
        <v>3000</v>
      </c>
      <c r="P45" s="322"/>
      <c r="Q45" s="322"/>
      <c r="R45" s="323"/>
      <c r="S45" s="325" t="n">
        <f aca="false">N45+I45+D45</f>
        <v>6000</v>
      </c>
    </row>
    <row r="46" s="137" customFormat="true" ht="25.5" hidden="false" customHeight="false" outlineLevel="0" collapsed="false">
      <c r="A46" s="304"/>
      <c r="B46" s="321" t="s">
        <v>843</v>
      </c>
      <c r="C46" s="318"/>
      <c r="D46" s="325"/>
      <c r="E46" s="322"/>
      <c r="F46" s="322"/>
      <c r="G46" s="322"/>
      <c r="H46" s="332"/>
      <c r="I46" s="324" t="n">
        <v>800</v>
      </c>
      <c r="J46" s="113" t="n">
        <v>800</v>
      </c>
      <c r="K46" s="113"/>
      <c r="L46" s="113"/>
      <c r="M46" s="324"/>
      <c r="N46" s="324" t="n">
        <v>800</v>
      </c>
      <c r="O46" s="113" t="n">
        <v>800</v>
      </c>
      <c r="P46" s="322"/>
      <c r="Q46" s="322"/>
      <c r="R46" s="323"/>
      <c r="S46" s="325"/>
    </row>
    <row r="47" s="137" customFormat="true" ht="38.25" hidden="false" customHeight="false" outlineLevel="0" collapsed="false">
      <c r="A47" s="327" t="s">
        <v>859</v>
      </c>
      <c r="B47" s="317" t="s">
        <v>78</v>
      </c>
      <c r="C47" s="318"/>
      <c r="D47" s="316"/>
      <c r="E47" s="316"/>
      <c r="F47" s="316"/>
      <c r="G47" s="316"/>
      <c r="H47" s="316"/>
      <c r="I47" s="315" t="n">
        <f aca="false">I48</f>
        <v>3000</v>
      </c>
      <c r="J47" s="315" t="n">
        <f aca="false">J48</f>
        <v>3000</v>
      </c>
      <c r="K47" s="315"/>
      <c r="L47" s="315"/>
      <c r="M47" s="315"/>
      <c r="N47" s="315" t="n">
        <f aca="false">N48</f>
        <v>6000</v>
      </c>
      <c r="O47" s="315" t="n">
        <f aca="false">O48</f>
        <v>6000</v>
      </c>
      <c r="P47" s="316"/>
      <c r="Q47" s="316"/>
      <c r="R47" s="316"/>
      <c r="S47" s="316" t="n">
        <f aca="false">N47+I47+D47</f>
        <v>9000</v>
      </c>
    </row>
    <row r="48" s="137" customFormat="true" ht="25.5" hidden="false" customHeight="false" outlineLevel="0" collapsed="false">
      <c r="A48" s="304"/>
      <c r="B48" s="321" t="s">
        <v>846</v>
      </c>
      <c r="C48" s="318"/>
      <c r="D48" s="325"/>
      <c r="E48" s="322"/>
      <c r="F48" s="322"/>
      <c r="G48" s="322"/>
      <c r="H48" s="332"/>
      <c r="I48" s="324" t="n">
        <v>3000</v>
      </c>
      <c r="J48" s="113" t="n">
        <v>3000</v>
      </c>
      <c r="K48" s="113"/>
      <c r="L48" s="113"/>
      <c r="M48" s="324"/>
      <c r="N48" s="324" t="n">
        <v>6000</v>
      </c>
      <c r="O48" s="113" t="n">
        <v>6000</v>
      </c>
      <c r="P48" s="322"/>
      <c r="Q48" s="322"/>
      <c r="R48" s="323"/>
      <c r="S48" s="325" t="n">
        <f aca="false">N48+I48+D48</f>
        <v>9000</v>
      </c>
    </row>
    <row r="49" s="137" customFormat="true" ht="25.5" hidden="false" customHeight="false" outlineLevel="0" collapsed="false">
      <c r="A49" s="327" t="s">
        <v>860</v>
      </c>
      <c r="B49" s="317" t="s">
        <v>861</v>
      </c>
      <c r="C49" s="318"/>
      <c r="D49" s="316"/>
      <c r="E49" s="316"/>
      <c r="F49" s="316"/>
      <c r="G49" s="316"/>
      <c r="H49" s="316"/>
      <c r="I49" s="315" t="n">
        <f aca="false">I50+I51</f>
        <v>500</v>
      </c>
      <c r="J49" s="315" t="n">
        <f aca="false">J50+J51</f>
        <v>500</v>
      </c>
      <c r="K49" s="315"/>
      <c r="L49" s="315"/>
      <c r="M49" s="315"/>
      <c r="N49" s="315" t="n">
        <f aca="false">N50+N51</f>
        <v>1500</v>
      </c>
      <c r="O49" s="315" t="n">
        <f aca="false">O50+O51</f>
        <v>1500</v>
      </c>
      <c r="P49" s="316"/>
      <c r="Q49" s="316"/>
      <c r="R49" s="316"/>
      <c r="S49" s="316" t="n">
        <f aca="false">N49+I49+D49</f>
        <v>2000</v>
      </c>
    </row>
    <row r="50" s="137" customFormat="true" ht="25.5" hidden="false" customHeight="false" outlineLevel="0" collapsed="false">
      <c r="A50" s="304"/>
      <c r="B50" s="321" t="s">
        <v>853</v>
      </c>
      <c r="C50" s="318"/>
      <c r="D50" s="325"/>
      <c r="E50" s="322"/>
      <c r="F50" s="322"/>
      <c r="G50" s="322"/>
      <c r="H50" s="332"/>
      <c r="I50" s="324"/>
      <c r="J50" s="113"/>
      <c r="K50" s="113"/>
      <c r="L50" s="113"/>
      <c r="M50" s="324"/>
      <c r="N50" s="324" t="n">
        <v>1500</v>
      </c>
      <c r="O50" s="113" t="n">
        <v>1500</v>
      </c>
      <c r="P50" s="322"/>
      <c r="Q50" s="322"/>
      <c r="R50" s="323"/>
      <c r="S50" s="325" t="n">
        <f aca="false">N50+I50+D50</f>
        <v>1500</v>
      </c>
    </row>
    <row r="51" s="137" customFormat="true" ht="38.25" hidden="false" customHeight="false" outlineLevel="0" collapsed="false">
      <c r="A51" s="304"/>
      <c r="B51" s="321" t="s">
        <v>862</v>
      </c>
      <c r="C51" s="318"/>
      <c r="D51" s="325"/>
      <c r="E51" s="322"/>
      <c r="F51" s="322"/>
      <c r="G51" s="322"/>
      <c r="H51" s="332"/>
      <c r="I51" s="324" t="n">
        <v>500</v>
      </c>
      <c r="J51" s="113" t="n">
        <v>500</v>
      </c>
      <c r="K51" s="113"/>
      <c r="L51" s="113"/>
      <c r="M51" s="324"/>
      <c r="N51" s="324"/>
      <c r="O51" s="113"/>
      <c r="P51" s="322"/>
      <c r="Q51" s="322"/>
      <c r="R51" s="323"/>
      <c r="S51" s="325" t="n">
        <f aca="false">N51+I51+D51</f>
        <v>500</v>
      </c>
    </row>
    <row r="52" s="137" customFormat="true" ht="38.25" hidden="false" customHeight="false" outlineLevel="0" collapsed="false">
      <c r="A52" s="327" t="s">
        <v>863</v>
      </c>
      <c r="B52" s="317" t="s">
        <v>864</v>
      </c>
      <c r="C52" s="318"/>
      <c r="D52" s="316"/>
      <c r="E52" s="316"/>
      <c r="F52" s="316"/>
      <c r="G52" s="316"/>
      <c r="H52" s="316"/>
      <c r="I52" s="315" t="n">
        <f aca="false">I53</f>
        <v>1500</v>
      </c>
      <c r="J52" s="315" t="n">
        <f aca="false">J53</f>
        <v>1500</v>
      </c>
      <c r="K52" s="315"/>
      <c r="L52" s="315"/>
      <c r="M52" s="315"/>
      <c r="N52" s="315" t="n">
        <f aca="false">N53</f>
        <v>1500</v>
      </c>
      <c r="O52" s="315" t="n">
        <f aca="false">O53</f>
        <v>1500</v>
      </c>
      <c r="P52" s="316"/>
      <c r="Q52" s="316"/>
      <c r="R52" s="316"/>
      <c r="S52" s="316" t="n">
        <f aca="false">N52+I52+D52</f>
        <v>3000</v>
      </c>
    </row>
    <row r="53" s="137" customFormat="true" ht="25.5" hidden="false" customHeight="false" outlineLevel="0" collapsed="false">
      <c r="A53" s="304"/>
      <c r="B53" s="321" t="s">
        <v>846</v>
      </c>
      <c r="C53" s="318"/>
      <c r="D53" s="325"/>
      <c r="E53" s="322"/>
      <c r="F53" s="322"/>
      <c r="G53" s="322"/>
      <c r="H53" s="332"/>
      <c r="I53" s="324" t="n">
        <v>1500</v>
      </c>
      <c r="J53" s="113" t="n">
        <v>1500</v>
      </c>
      <c r="K53" s="113"/>
      <c r="L53" s="113"/>
      <c r="M53" s="324"/>
      <c r="N53" s="324" t="n">
        <v>1500</v>
      </c>
      <c r="O53" s="113" t="n">
        <v>1500</v>
      </c>
      <c r="P53" s="322"/>
      <c r="Q53" s="322"/>
      <c r="R53" s="323"/>
      <c r="S53" s="325" t="n">
        <f aca="false">N53+I53+D53</f>
        <v>3000</v>
      </c>
    </row>
    <row r="54" s="137" customFormat="true" ht="25.5" hidden="false" customHeight="false" outlineLevel="0" collapsed="false">
      <c r="A54" s="327" t="s">
        <v>865</v>
      </c>
      <c r="B54" s="317" t="s">
        <v>866</v>
      </c>
      <c r="C54" s="318"/>
      <c r="D54" s="331"/>
      <c r="E54" s="331"/>
      <c r="F54" s="331"/>
      <c r="G54" s="331"/>
      <c r="H54" s="331"/>
      <c r="I54" s="329" t="n">
        <f aca="false">I55+I56</f>
        <v>4500</v>
      </c>
      <c r="J54" s="329" t="n">
        <f aca="false">J55+J56</f>
        <v>4500</v>
      </c>
      <c r="K54" s="329"/>
      <c r="L54" s="329"/>
      <c r="M54" s="329"/>
      <c r="N54" s="329" t="n">
        <f aca="false">N55</f>
        <v>0</v>
      </c>
      <c r="O54" s="329" t="n">
        <f aca="false">O55</f>
        <v>0</v>
      </c>
      <c r="P54" s="331"/>
      <c r="Q54" s="331"/>
      <c r="R54" s="331"/>
      <c r="S54" s="316" t="n">
        <f aca="false">N54+I54+D54</f>
        <v>4500</v>
      </c>
    </row>
    <row r="55" s="137" customFormat="true" ht="51" hidden="false" customHeight="false" outlineLevel="0" collapsed="false">
      <c r="A55" s="304"/>
      <c r="B55" s="321" t="s">
        <v>867</v>
      </c>
      <c r="C55" s="318"/>
      <c r="D55" s="332"/>
      <c r="E55" s="322"/>
      <c r="F55" s="322"/>
      <c r="G55" s="322"/>
      <c r="H55" s="332"/>
      <c r="I55" s="114" t="n">
        <f aca="false">J55+K55+L55+M55</f>
        <v>3500</v>
      </c>
      <c r="J55" s="113" t="n">
        <v>3500</v>
      </c>
      <c r="K55" s="113"/>
      <c r="L55" s="113"/>
      <c r="M55" s="324"/>
      <c r="N55" s="324"/>
      <c r="O55" s="113"/>
      <c r="P55" s="322"/>
      <c r="Q55" s="322"/>
      <c r="R55" s="323"/>
      <c r="S55" s="325" t="n">
        <f aca="false">N55+I55+D55</f>
        <v>3500</v>
      </c>
    </row>
    <row r="56" s="137" customFormat="true" ht="38.25" hidden="false" customHeight="false" outlineLevel="0" collapsed="false">
      <c r="A56" s="304"/>
      <c r="B56" s="321" t="s">
        <v>841</v>
      </c>
      <c r="C56" s="318"/>
      <c r="D56" s="332"/>
      <c r="E56" s="322"/>
      <c r="F56" s="322"/>
      <c r="G56" s="322"/>
      <c r="H56" s="332"/>
      <c r="I56" s="114" t="n">
        <v>1000</v>
      </c>
      <c r="J56" s="113" t="n">
        <v>1000</v>
      </c>
      <c r="K56" s="113"/>
      <c r="L56" s="113"/>
      <c r="M56" s="324"/>
      <c r="N56" s="324"/>
      <c r="O56" s="113"/>
      <c r="P56" s="322"/>
      <c r="Q56" s="322"/>
      <c r="R56" s="323"/>
      <c r="S56" s="325"/>
    </row>
    <row r="57" s="136" customFormat="true" ht="25.5" hidden="false" customHeight="false" outlineLevel="0" collapsed="false">
      <c r="A57" s="327" t="s">
        <v>868</v>
      </c>
      <c r="B57" s="317" t="s">
        <v>869</v>
      </c>
      <c r="C57" s="333"/>
      <c r="D57" s="331"/>
      <c r="E57" s="319"/>
      <c r="F57" s="319"/>
      <c r="G57" s="319"/>
      <c r="H57" s="331"/>
      <c r="I57" s="315" t="n">
        <f aca="false">I58</f>
        <v>1000</v>
      </c>
      <c r="J57" s="315" t="n">
        <f aca="false">J58</f>
        <v>1000</v>
      </c>
      <c r="K57" s="320"/>
      <c r="L57" s="320"/>
      <c r="M57" s="329"/>
      <c r="N57" s="329"/>
      <c r="O57" s="320"/>
      <c r="P57" s="319"/>
      <c r="Q57" s="319"/>
      <c r="R57" s="328"/>
      <c r="S57" s="316"/>
    </row>
    <row r="58" s="137" customFormat="true" ht="38.25" hidden="false" customHeight="false" outlineLevel="0" collapsed="false">
      <c r="A58" s="304"/>
      <c r="B58" s="321" t="s">
        <v>841</v>
      </c>
      <c r="C58" s="318"/>
      <c r="D58" s="332"/>
      <c r="E58" s="322"/>
      <c r="F58" s="322"/>
      <c r="G58" s="322"/>
      <c r="H58" s="332"/>
      <c r="I58" s="114" t="n">
        <v>1000</v>
      </c>
      <c r="J58" s="113" t="n">
        <v>1000</v>
      </c>
      <c r="K58" s="113"/>
      <c r="L58" s="113"/>
      <c r="M58" s="324"/>
      <c r="N58" s="324"/>
      <c r="O58" s="113"/>
      <c r="P58" s="322"/>
      <c r="Q58" s="322"/>
      <c r="R58" s="323"/>
      <c r="S58" s="325"/>
    </row>
    <row r="59" s="136" customFormat="true" ht="38.25" hidden="false" customHeight="false" outlineLevel="0" collapsed="false">
      <c r="A59" s="327" t="s">
        <v>870</v>
      </c>
      <c r="B59" s="317" t="s">
        <v>871</v>
      </c>
      <c r="C59" s="333"/>
      <c r="D59" s="331"/>
      <c r="E59" s="319"/>
      <c r="F59" s="319"/>
      <c r="G59" s="319"/>
      <c r="H59" s="331"/>
      <c r="I59" s="315" t="n">
        <f aca="false">I60</f>
        <v>1000</v>
      </c>
      <c r="J59" s="315" t="n">
        <f aca="false">J60</f>
        <v>1000</v>
      </c>
      <c r="K59" s="320"/>
      <c r="L59" s="320"/>
      <c r="M59" s="329"/>
      <c r="N59" s="329"/>
      <c r="O59" s="320"/>
      <c r="P59" s="319"/>
      <c r="Q59" s="319"/>
      <c r="R59" s="328"/>
      <c r="S59" s="316"/>
    </row>
    <row r="60" s="137" customFormat="true" ht="38.25" hidden="false" customHeight="false" outlineLevel="0" collapsed="false">
      <c r="A60" s="304"/>
      <c r="B60" s="321" t="s">
        <v>841</v>
      </c>
      <c r="C60" s="318"/>
      <c r="D60" s="332"/>
      <c r="E60" s="322"/>
      <c r="F60" s="322"/>
      <c r="G60" s="322"/>
      <c r="H60" s="332"/>
      <c r="I60" s="114" t="n">
        <v>1000</v>
      </c>
      <c r="J60" s="113" t="n">
        <v>1000</v>
      </c>
      <c r="K60" s="113"/>
      <c r="L60" s="113"/>
      <c r="M60" s="324"/>
      <c r="N60" s="324"/>
      <c r="O60" s="113"/>
      <c r="P60" s="322"/>
      <c r="Q60" s="322"/>
      <c r="R60" s="323"/>
      <c r="S60" s="325"/>
    </row>
    <row r="61" s="136" customFormat="true" ht="12.75" hidden="false" customHeight="false" outlineLevel="0" collapsed="false">
      <c r="A61" s="327" t="s">
        <v>872</v>
      </c>
      <c r="B61" s="317" t="s">
        <v>873</v>
      </c>
      <c r="C61" s="333"/>
      <c r="D61" s="331"/>
      <c r="E61" s="319"/>
      <c r="F61" s="319"/>
      <c r="G61" s="319"/>
      <c r="H61" s="331"/>
      <c r="I61" s="315" t="n">
        <f aca="false">I62</f>
        <v>1000</v>
      </c>
      <c r="J61" s="315" t="n">
        <f aca="false">J62</f>
        <v>1000</v>
      </c>
      <c r="K61" s="320"/>
      <c r="L61" s="320"/>
      <c r="M61" s="329"/>
      <c r="N61" s="329"/>
      <c r="O61" s="320"/>
      <c r="P61" s="319"/>
      <c r="Q61" s="319"/>
      <c r="R61" s="328"/>
      <c r="S61" s="316"/>
    </row>
    <row r="62" s="137" customFormat="true" ht="38.25" hidden="false" customHeight="false" outlineLevel="0" collapsed="false">
      <c r="A62" s="304"/>
      <c r="B62" s="321" t="s">
        <v>841</v>
      </c>
      <c r="C62" s="318"/>
      <c r="D62" s="332"/>
      <c r="E62" s="322"/>
      <c r="F62" s="322"/>
      <c r="G62" s="322"/>
      <c r="H62" s="332"/>
      <c r="I62" s="114" t="n">
        <v>1000</v>
      </c>
      <c r="J62" s="113" t="n">
        <v>1000</v>
      </c>
      <c r="K62" s="113"/>
      <c r="L62" s="113"/>
      <c r="M62" s="324"/>
      <c r="N62" s="324"/>
      <c r="O62" s="113"/>
      <c r="P62" s="322"/>
      <c r="Q62" s="322"/>
      <c r="R62" s="323"/>
      <c r="S62" s="325"/>
    </row>
    <row r="63" s="136" customFormat="true" ht="30.75" hidden="false" customHeight="true" outlineLevel="0" collapsed="false">
      <c r="A63" s="327" t="s">
        <v>874</v>
      </c>
      <c r="B63" s="317" t="s">
        <v>875</v>
      </c>
      <c r="C63" s="333"/>
      <c r="D63" s="331"/>
      <c r="E63" s="319"/>
      <c r="F63" s="319"/>
      <c r="G63" s="319"/>
      <c r="H63" s="331"/>
      <c r="I63" s="315" t="n">
        <f aca="false">I64+I65+I66</f>
        <v>24100</v>
      </c>
      <c r="J63" s="315" t="n">
        <f aca="false">J64+J65+J66</f>
        <v>24100</v>
      </c>
      <c r="K63" s="320"/>
      <c r="L63" s="320"/>
      <c r="M63" s="329"/>
      <c r="N63" s="320" t="n">
        <f aca="false">N64+N65+N66</f>
        <v>18200</v>
      </c>
      <c r="O63" s="320" t="n">
        <f aca="false">O64+O65+O66</f>
        <v>18200</v>
      </c>
      <c r="P63" s="319"/>
      <c r="Q63" s="319"/>
      <c r="R63" s="328"/>
      <c r="S63" s="316"/>
    </row>
    <row r="64" s="137" customFormat="true" ht="38.25" hidden="false" customHeight="false" outlineLevel="0" collapsed="false">
      <c r="A64" s="334"/>
      <c r="B64" s="321" t="s">
        <v>841</v>
      </c>
      <c r="C64" s="318"/>
      <c r="D64" s="332"/>
      <c r="E64" s="322"/>
      <c r="F64" s="322"/>
      <c r="G64" s="322"/>
      <c r="H64" s="332"/>
      <c r="I64" s="114" t="n">
        <v>5900</v>
      </c>
      <c r="J64" s="113" t="n">
        <v>5900</v>
      </c>
      <c r="K64" s="113"/>
      <c r="L64" s="113"/>
      <c r="M64" s="324"/>
      <c r="N64" s="324"/>
      <c r="O64" s="113"/>
      <c r="P64" s="322"/>
      <c r="Q64" s="322"/>
      <c r="R64" s="323"/>
      <c r="S64" s="325"/>
    </row>
    <row r="65" s="137" customFormat="true" ht="38.25" hidden="false" customHeight="false" outlineLevel="0" collapsed="false">
      <c r="A65" s="334"/>
      <c r="B65" s="321" t="s">
        <v>876</v>
      </c>
      <c r="C65" s="335"/>
      <c r="D65" s="332"/>
      <c r="E65" s="322"/>
      <c r="F65" s="322"/>
      <c r="G65" s="322"/>
      <c r="H65" s="332"/>
      <c r="I65" s="114" t="n">
        <v>16000</v>
      </c>
      <c r="J65" s="113" t="n">
        <v>16000</v>
      </c>
      <c r="K65" s="113"/>
      <c r="L65" s="113"/>
      <c r="M65" s="324"/>
      <c r="N65" s="324" t="n">
        <v>16000</v>
      </c>
      <c r="O65" s="113" t="n">
        <v>16000</v>
      </c>
      <c r="P65" s="322"/>
      <c r="Q65" s="322"/>
      <c r="R65" s="323"/>
      <c r="S65" s="325"/>
    </row>
    <row r="66" s="137" customFormat="true" ht="27.75" hidden="false" customHeight="true" outlineLevel="0" collapsed="false">
      <c r="A66" s="334"/>
      <c r="B66" s="321" t="s">
        <v>877</v>
      </c>
      <c r="C66" s="318"/>
      <c r="D66" s="332"/>
      <c r="E66" s="322"/>
      <c r="F66" s="322"/>
      <c r="G66" s="322"/>
      <c r="H66" s="332"/>
      <c r="I66" s="114" t="n">
        <v>2200</v>
      </c>
      <c r="J66" s="113" t="n">
        <v>2200</v>
      </c>
      <c r="K66" s="113"/>
      <c r="L66" s="113"/>
      <c r="M66" s="324"/>
      <c r="N66" s="324" t="n">
        <v>2200</v>
      </c>
      <c r="O66" s="113" t="n">
        <v>2200</v>
      </c>
      <c r="P66" s="322"/>
      <c r="Q66" s="322"/>
      <c r="R66" s="323"/>
      <c r="S66" s="325"/>
    </row>
    <row r="69" s="129" customFormat="true" ht="12" hidden="false" customHeight="true" outlineLevel="0" collapsed="false">
      <c r="A69" s="128"/>
      <c r="B69" s="124" t="s">
        <v>42</v>
      </c>
      <c r="C69" s="130"/>
      <c r="D69" s="174"/>
      <c r="E69" s="175"/>
      <c r="F69" s="133"/>
      <c r="G69" s="133"/>
      <c r="H69" s="133"/>
      <c r="I69" s="131"/>
      <c r="J69" s="133"/>
      <c r="K69" s="133"/>
      <c r="L69" s="133" t="s">
        <v>43</v>
      </c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1"/>
      <c r="Y69" s="133"/>
      <c r="Z69" s="133"/>
      <c r="AA69" s="133"/>
      <c r="AB69" s="133"/>
      <c r="AC69" s="124"/>
      <c r="AD69" s="133"/>
    </row>
    <row r="70" customFormat="false" ht="12.75" hidden="false" customHeight="false" outlineLevel="0" collapsed="false">
      <c r="D70" s="139"/>
      <c r="I70" s="94"/>
      <c r="S70" s="95"/>
      <c r="T70" s="95"/>
      <c r="U70" s="95"/>
      <c r="V70" s="95"/>
      <c r="W70" s="95"/>
      <c r="X70" s="94"/>
      <c r="Y70" s="95"/>
      <c r="Z70" s="95"/>
      <c r="AA70" s="95"/>
      <c r="AB70" s="95"/>
      <c r="AC70" s="46"/>
      <c r="AD70" s="95"/>
    </row>
    <row r="71" customFormat="false" ht="12.75" hidden="false" customHeight="false" outlineLevel="0" collapsed="false">
      <c r="D71" s="139"/>
      <c r="I71" s="94"/>
      <c r="S71" s="95"/>
      <c r="T71" s="95"/>
      <c r="U71" s="95"/>
      <c r="V71" s="95"/>
      <c r="W71" s="95"/>
      <c r="X71" s="94"/>
      <c r="Y71" s="95"/>
      <c r="Z71" s="95"/>
      <c r="AA71" s="95"/>
      <c r="AB71" s="95"/>
      <c r="AC71" s="46"/>
      <c r="AD71" s="95"/>
    </row>
    <row r="72" s="129" customFormat="true" ht="15.75" hidden="false" customHeight="false" outlineLevel="0" collapsed="false">
      <c r="A72" s="128"/>
      <c r="B72" s="129" t="s">
        <v>161</v>
      </c>
      <c r="C72" s="130"/>
      <c r="D72" s="175"/>
      <c r="E72" s="175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24"/>
    </row>
  </sheetData>
  <mergeCells count="23">
    <mergeCell ref="R1:S1"/>
    <mergeCell ref="A4:A7"/>
    <mergeCell ref="B4:B7"/>
    <mergeCell ref="C4:C7"/>
    <mergeCell ref="D4:H4"/>
    <mergeCell ref="I4:M4"/>
    <mergeCell ref="N4:R4"/>
    <mergeCell ref="S4:S7"/>
    <mergeCell ref="D5:H5"/>
    <mergeCell ref="I5:M5"/>
    <mergeCell ref="N5:R5"/>
    <mergeCell ref="D6:D7"/>
    <mergeCell ref="E6:G6"/>
    <mergeCell ref="H6:H7"/>
    <mergeCell ref="I6:I7"/>
    <mergeCell ref="J6:L6"/>
    <mergeCell ref="M6:M7"/>
    <mergeCell ref="N6:N7"/>
    <mergeCell ref="O6:Q6"/>
    <mergeCell ref="R6:R7"/>
    <mergeCell ref="A8:S8"/>
    <mergeCell ref="B9:S9"/>
    <mergeCell ref="B10:S10"/>
  </mergeCells>
  <printOptions headings="false" gridLines="false" gridLinesSet="true" horizontalCentered="false" verticalCentered="false"/>
  <pageMargins left="0.320138888888889" right="0" top="0.393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8.14"/>
    <col collapsed="false" customWidth="true" hidden="false" outlineLevel="0" max="2" min="2" style="92" width="23.7"/>
    <col collapsed="false" customWidth="true" hidden="false" outlineLevel="0" max="3" min="3" style="92" width="19.85"/>
    <col collapsed="false" customWidth="true" hidden="false" outlineLevel="0" max="4" min="4" style="116" width="11.42"/>
    <col collapsed="false" customWidth="true" hidden="false" outlineLevel="0" max="5" min="5" style="116" width="12.28"/>
    <col collapsed="false" customWidth="true" hidden="false" outlineLevel="0" max="6" min="6" style="92" width="10.13"/>
    <col collapsed="false" customWidth="true" hidden="false" outlineLevel="0" max="7" min="7" style="92" width="8.14"/>
    <col collapsed="false" customWidth="true" hidden="false" outlineLevel="0" max="8" min="8" style="92" width="8.85"/>
    <col collapsed="false" customWidth="true" hidden="false" outlineLevel="0" max="9" min="9" style="92" width="10.13"/>
    <col collapsed="false" customWidth="true" hidden="false" outlineLevel="0" max="10" min="10" style="92" width="10.99"/>
    <col collapsed="false" customWidth="true" hidden="false" outlineLevel="0" max="11" min="11" style="92" width="12.99"/>
    <col collapsed="false" customWidth="true" hidden="false" outlineLevel="0" max="12" min="12" style="92" width="6.56"/>
    <col collapsed="false" customWidth="true" hidden="false" outlineLevel="0" max="13" min="13" style="92" width="8.41"/>
    <col collapsed="false" customWidth="true" hidden="false" outlineLevel="0" max="14" min="14" style="92" width="11.85"/>
    <col collapsed="false" customWidth="true" hidden="false" outlineLevel="0" max="15" min="15" style="92" width="10.99"/>
    <col collapsed="false" customWidth="true" hidden="false" outlineLevel="0" max="16" min="16" style="92" width="7.7"/>
    <col collapsed="false" customWidth="true" hidden="false" outlineLevel="0" max="17" min="17" style="92" width="8.14"/>
    <col collapsed="false" customWidth="true" hidden="false" outlineLevel="0" max="18" min="18" style="92" width="6.7"/>
    <col collapsed="false" customWidth="true" hidden="false" outlineLevel="0" max="19" min="19" style="46" width="10.71"/>
    <col collapsed="false" customWidth="true" hidden="true" outlineLevel="0" max="20" min="20" style="92" width="11.56"/>
    <col collapsed="false" customWidth="false" hidden="false" outlineLevel="0" max="21" min="21" style="336" width="9.14"/>
    <col collapsed="false" customWidth="false" hidden="false" outlineLevel="0" max="257" min="22" style="92" width="9.14"/>
  </cols>
  <sheetData>
    <row r="1" customFormat="false" ht="12.75" hidden="false" customHeight="false" outlineLevel="0" collapsed="false">
      <c r="B1" s="91"/>
      <c r="D1" s="140"/>
      <c r="E1" s="139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337"/>
      <c r="U1" s="94"/>
      <c r="V1" s="95"/>
      <c r="W1" s="95"/>
      <c r="X1" s="95"/>
      <c r="Y1" s="95"/>
    </row>
    <row r="2" customFormat="false" ht="12.75" hidden="false" customHeight="true" outlineLevel="0" collapsed="false">
      <c r="B2" s="141" t="s">
        <v>878</v>
      </c>
      <c r="C2" s="141"/>
      <c r="D2" s="142"/>
      <c r="E2" s="142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95"/>
      <c r="U2" s="143"/>
      <c r="V2" s="143"/>
      <c r="W2" s="143"/>
      <c r="X2" s="143"/>
      <c r="Y2" s="143"/>
    </row>
    <row r="3" customFormat="false" ht="25.5" hidden="false" customHeight="true" outlineLevel="0" collapsed="false">
      <c r="B3" s="144"/>
      <c r="C3" s="338" t="s">
        <v>879</v>
      </c>
      <c r="D3" s="338"/>
      <c r="E3" s="338"/>
      <c r="F3" s="338"/>
      <c r="G3" s="338"/>
      <c r="H3" s="338"/>
      <c r="I3" s="338"/>
      <c r="J3" s="338"/>
      <c r="K3" s="143"/>
      <c r="L3" s="143"/>
      <c r="M3" s="143"/>
      <c r="N3" s="143"/>
      <c r="O3" s="143"/>
      <c r="P3" s="143"/>
      <c r="Q3" s="143"/>
      <c r="R3" s="143"/>
      <c r="S3" s="143"/>
      <c r="T3" s="95"/>
      <c r="U3" s="143"/>
      <c r="V3" s="143"/>
      <c r="W3" s="143"/>
      <c r="X3" s="143"/>
      <c r="Y3" s="143"/>
    </row>
    <row r="4" customFormat="false" ht="13.5" hidden="false" customHeight="false" outlineLevel="0" collapsed="false">
      <c r="B4" s="147"/>
      <c r="C4" s="147"/>
      <c r="D4" s="140"/>
      <c r="E4" s="139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4"/>
      <c r="V4" s="95"/>
      <c r="W4" s="95"/>
      <c r="X4" s="95"/>
      <c r="Y4" s="95"/>
    </row>
    <row r="5" customFormat="false" ht="17.25" hidden="false" customHeight="true" outlineLevel="0" collapsed="false">
      <c r="A5" s="101" t="s">
        <v>46</v>
      </c>
      <c r="B5" s="97" t="s">
        <v>47</v>
      </c>
      <c r="C5" s="98" t="s">
        <v>3</v>
      </c>
      <c r="D5" s="101" t="s">
        <v>4</v>
      </c>
      <c r="E5" s="101"/>
      <c r="F5" s="101"/>
      <c r="G5" s="101"/>
      <c r="H5" s="101"/>
      <c r="I5" s="101" t="s">
        <v>4</v>
      </c>
      <c r="J5" s="101"/>
      <c r="K5" s="101"/>
      <c r="L5" s="101"/>
      <c r="M5" s="101"/>
      <c r="N5" s="101" t="s">
        <v>4</v>
      </c>
      <c r="O5" s="101"/>
      <c r="P5" s="101"/>
      <c r="Q5" s="101"/>
      <c r="R5" s="101"/>
      <c r="S5" s="96" t="s">
        <v>5</v>
      </c>
      <c r="T5" s="97"/>
    </row>
    <row r="6" customFormat="false" ht="16.5" hidden="false" customHeight="true" outlineLevel="0" collapsed="false">
      <c r="A6" s="101"/>
      <c r="B6" s="97"/>
      <c r="C6" s="98"/>
      <c r="D6" s="101" t="s">
        <v>7</v>
      </c>
      <c r="E6" s="101"/>
      <c r="F6" s="101"/>
      <c r="G6" s="101"/>
      <c r="H6" s="101"/>
      <c r="I6" s="101" t="s">
        <v>8</v>
      </c>
      <c r="J6" s="101"/>
      <c r="K6" s="101"/>
      <c r="L6" s="101"/>
      <c r="M6" s="101"/>
      <c r="N6" s="101" t="s">
        <v>9</v>
      </c>
      <c r="O6" s="101"/>
      <c r="P6" s="101"/>
      <c r="Q6" s="101"/>
      <c r="R6" s="101"/>
      <c r="S6" s="96"/>
      <c r="T6" s="97"/>
    </row>
    <row r="7" customFormat="false" ht="16.5" hidden="false" customHeight="true" outlineLevel="0" collapsed="false">
      <c r="A7" s="101"/>
      <c r="B7" s="97"/>
      <c r="C7" s="98"/>
      <c r="D7" s="304" t="s">
        <v>11</v>
      </c>
      <c r="E7" s="101" t="s">
        <v>12</v>
      </c>
      <c r="F7" s="101"/>
      <c r="G7" s="101"/>
      <c r="H7" s="97" t="s">
        <v>13</v>
      </c>
      <c r="I7" s="101" t="s">
        <v>11</v>
      </c>
      <c r="J7" s="101" t="s">
        <v>12</v>
      </c>
      <c r="K7" s="101"/>
      <c r="L7" s="101"/>
      <c r="M7" s="101" t="s">
        <v>13</v>
      </c>
      <c r="N7" s="101" t="s">
        <v>11</v>
      </c>
      <c r="O7" s="101" t="s">
        <v>12</v>
      </c>
      <c r="P7" s="101"/>
      <c r="Q7" s="101"/>
      <c r="R7" s="101" t="s">
        <v>13</v>
      </c>
      <c r="S7" s="96"/>
      <c r="T7" s="97"/>
    </row>
    <row r="8" customFormat="false" ht="38.25" hidden="false" customHeight="false" outlineLevel="0" collapsed="false">
      <c r="A8" s="101"/>
      <c r="B8" s="97"/>
      <c r="C8" s="98"/>
      <c r="D8" s="304"/>
      <c r="E8" s="149" t="s">
        <v>14</v>
      </c>
      <c r="F8" s="97" t="s">
        <v>15</v>
      </c>
      <c r="G8" s="97" t="s">
        <v>16</v>
      </c>
      <c r="H8" s="97"/>
      <c r="I8" s="101"/>
      <c r="J8" s="97" t="s">
        <v>14</v>
      </c>
      <c r="K8" s="97" t="s">
        <v>15</v>
      </c>
      <c r="L8" s="97" t="s">
        <v>16</v>
      </c>
      <c r="M8" s="101"/>
      <c r="N8" s="101"/>
      <c r="O8" s="97" t="s">
        <v>14</v>
      </c>
      <c r="P8" s="97" t="s">
        <v>15</v>
      </c>
      <c r="Q8" s="97" t="s">
        <v>16</v>
      </c>
      <c r="R8" s="101"/>
      <c r="S8" s="96"/>
      <c r="T8" s="97"/>
    </row>
    <row r="9" s="90" customFormat="true" ht="40.5" hidden="false" customHeight="true" outlineLevel="0" collapsed="false">
      <c r="A9" s="339"/>
      <c r="B9" s="179" t="s">
        <v>17</v>
      </c>
      <c r="C9" s="179"/>
      <c r="D9" s="179"/>
      <c r="E9" s="179"/>
      <c r="F9" s="179"/>
      <c r="G9" s="179"/>
      <c r="H9" s="179"/>
      <c r="I9" s="340"/>
      <c r="J9" s="340"/>
      <c r="K9" s="340"/>
      <c r="L9" s="340"/>
      <c r="M9" s="340"/>
      <c r="N9" s="340"/>
      <c r="O9" s="340"/>
      <c r="P9" s="340"/>
      <c r="Q9" s="340"/>
      <c r="R9" s="340"/>
      <c r="S9" s="341"/>
      <c r="T9" s="99"/>
      <c r="U9" s="342"/>
      <c r="V9" s="342"/>
      <c r="W9" s="342"/>
      <c r="X9" s="342"/>
      <c r="Y9" s="342"/>
    </row>
    <row r="10" s="181" customFormat="true" ht="26.25" hidden="false" customHeight="true" outlineLevel="0" collapsed="false">
      <c r="A10" s="180"/>
      <c r="B10" s="179" t="s">
        <v>29</v>
      </c>
      <c r="C10" s="179"/>
      <c r="D10" s="179"/>
      <c r="E10" s="179"/>
      <c r="F10" s="179"/>
      <c r="G10" s="179"/>
      <c r="H10" s="179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4"/>
      <c r="T10" s="180"/>
      <c r="U10" s="342"/>
      <c r="V10" s="342"/>
      <c r="W10" s="342"/>
      <c r="X10" s="342"/>
      <c r="Y10" s="342"/>
    </row>
    <row r="11" s="46" customFormat="true" ht="55.5" hidden="false" customHeight="true" outlineLevel="0" collapsed="false">
      <c r="A11" s="41" t="n">
        <v>6</v>
      </c>
      <c r="B11" s="182" t="s">
        <v>879</v>
      </c>
      <c r="C11" s="182" t="s">
        <v>880</v>
      </c>
      <c r="D11" s="345" t="n">
        <f aca="false">SUM(E11:H11)</f>
        <v>10715</v>
      </c>
      <c r="E11" s="345" t="n">
        <f aca="false">SUM(E12:E13)</f>
        <v>10715</v>
      </c>
      <c r="F11" s="346"/>
      <c r="G11" s="346"/>
      <c r="H11" s="346"/>
      <c r="I11" s="346" t="n">
        <f aca="false">SUM(J11:M11)</f>
        <v>11061</v>
      </c>
      <c r="J11" s="346" t="n">
        <f aca="false">SUM(J12:J13)</f>
        <v>11061</v>
      </c>
      <c r="K11" s="346"/>
      <c r="L11" s="346"/>
      <c r="M11" s="346"/>
      <c r="N11" s="346" t="n">
        <f aca="false">N12+N13</f>
        <v>11267</v>
      </c>
      <c r="O11" s="346" t="n">
        <f aca="false">O12+O13</f>
        <v>11267</v>
      </c>
      <c r="P11" s="346"/>
      <c r="Q11" s="346"/>
      <c r="R11" s="346"/>
      <c r="S11" s="160" t="n">
        <f aca="false">S12+S13</f>
        <v>33043</v>
      </c>
      <c r="T11" s="347"/>
    </row>
    <row r="12" customFormat="false" ht="60" hidden="false" customHeight="true" outlineLevel="0" collapsed="false">
      <c r="A12" s="101" t="s">
        <v>881</v>
      </c>
      <c r="B12" s="152" t="s">
        <v>882</v>
      </c>
      <c r="C12" s="312"/>
      <c r="D12" s="348" t="n">
        <v>7022</v>
      </c>
      <c r="E12" s="348" t="n">
        <v>7022</v>
      </c>
      <c r="F12" s="349"/>
      <c r="G12" s="349"/>
      <c r="H12" s="349"/>
      <c r="I12" s="349" t="n">
        <v>7254</v>
      </c>
      <c r="J12" s="349" t="n">
        <v>7254</v>
      </c>
      <c r="K12" s="349"/>
      <c r="L12" s="349"/>
      <c r="M12" s="349"/>
      <c r="N12" s="349" t="n">
        <f aca="false">SUM(O12:R12)</f>
        <v>7366</v>
      </c>
      <c r="O12" s="349" t="n">
        <v>7366</v>
      </c>
      <c r="P12" s="349"/>
      <c r="Q12" s="349"/>
      <c r="R12" s="349"/>
      <c r="S12" s="172" t="n">
        <f aca="false">D12+I12+N12</f>
        <v>21642</v>
      </c>
      <c r="T12" s="350"/>
    </row>
    <row r="13" customFormat="false" ht="75.75" hidden="false" customHeight="true" outlineLevel="0" collapsed="false">
      <c r="A13" s="101" t="s">
        <v>883</v>
      </c>
      <c r="B13" s="152" t="s">
        <v>884</v>
      </c>
      <c r="C13" s="312"/>
      <c r="D13" s="348" t="n">
        <v>3693</v>
      </c>
      <c r="E13" s="348" t="n">
        <v>3693</v>
      </c>
      <c r="F13" s="349"/>
      <c r="G13" s="349"/>
      <c r="H13" s="349"/>
      <c r="I13" s="349" t="n">
        <f aca="false">SUM(J13:M13)</f>
        <v>3807</v>
      </c>
      <c r="J13" s="349" t="n">
        <v>3807</v>
      </c>
      <c r="K13" s="349"/>
      <c r="L13" s="349"/>
      <c r="M13" s="349"/>
      <c r="N13" s="349" t="n">
        <f aca="false">SUM(O13:R13)</f>
        <v>3901</v>
      </c>
      <c r="O13" s="349" t="n">
        <v>3901</v>
      </c>
      <c r="P13" s="349"/>
      <c r="Q13" s="349"/>
      <c r="R13" s="349"/>
      <c r="S13" s="172" t="n">
        <f aca="false">D13+I13+N13</f>
        <v>11401</v>
      </c>
      <c r="T13" s="350"/>
    </row>
    <row r="15" customFormat="false" ht="12.75" hidden="false" customHeight="false" outlineLevel="0" collapsed="false">
      <c r="S15" s="92"/>
    </row>
    <row r="18" s="124" customFormat="true" ht="15.75" hidden="false" customHeight="false" outlineLevel="0" collapsed="false">
      <c r="B18" s="124" t="s">
        <v>42</v>
      </c>
      <c r="D18" s="173"/>
      <c r="E18" s="173"/>
      <c r="P18" s="124" t="s">
        <v>43</v>
      </c>
    </row>
    <row r="19" customFormat="false" ht="12.75" hidden="false" customHeight="false" outlineLevel="0" collapsed="false">
      <c r="B19" s="91"/>
      <c r="D19" s="351"/>
      <c r="E19" s="139"/>
      <c r="F19" s="95"/>
      <c r="G19" s="95"/>
      <c r="H19" s="95"/>
      <c r="I19" s="95"/>
      <c r="J19" s="94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4"/>
      <c r="Z19" s="95"/>
      <c r="AA19" s="95"/>
      <c r="AB19" s="95"/>
      <c r="AC19" s="95"/>
      <c r="AD19" s="46"/>
      <c r="AE19" s="95"/>
    </row>
    <row r="20" customFormat="false" ht="12.75" hidden="false" customHeight="false" outlineLevel="0" collapsed="false">
      <c r="B20" s="91"/>
      <c r="D20" s="351"/>
      <c r="E20" s="139"/>
      <c r="F20" s="95"/>
      <c r="G20" s="95"/>
      <c r="H20" s="95"/>
      <c r="I20" s="95"/>
      <c r="J20" s="94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4"/>
      <c r="Z20" s="95"/>
      <c r="AA20" s="95"/>
      <c r="AB20" s="95"/>
      <c r="AC20" s="95"/>
      <c r="AD20" s="46"/>
      <c r="AE20" s="95"/>
    </row>
    <row r="21" s="129" customFormat="true" ht="15.75" hidden="false" customHeight="false" outlineLevel="0" collapsed="false">
      <c r="B21" s="129" t="s">
        <v>161</v>
      </c>
      <c r="D21" s="352"/>
      <c r="E21" s="174"/>
      <c r="F21" s="133"/>
      <c r="G21" s="133"/>
      <c r="H21" s="133"/>
      <c r="I21" s="133"/>
      <c r="J21" s="131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1"/>
      <c r="Z21" s="133"/>
      <c r="AA21" s="133"/>
      <c r="AB21" s="133"/>
      <c r="AC21" s="133"/>
      <c r="AD21" s="124"/>
      <c r="AE21" s="133"/>
    </row>
    <row r="22" customFormat="false" ht="12.75" hidden="false" customHeight="false" outlineLevel="0" collapsed="false">
      <c r="B22" s="91"/>
      <c r="D22" s="140"/>
      <c r="E22" s="140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46"/>
      <c r="U22" s="95"/>
    </row>
  </sheetData>
  <mergeCells count="28">
    <mergeCell ref="B2:C2"/>
    <mergeCell ref="C3:J3"/>
    <mergeCell ref="A5:A8"/>
    <mergeCell ref="B5:B8"/>
    <mergeCell ref="C5:C8"/>
    <mergeCell ref="D5:H5"/>
    <mergeCell ref="I5:M5"/>
    <mergeCell ref="N5:R5"/>
    <mergeCell ref="S5:S8"/>
    <mergeCell ref="T5:T8"/>
    <mergeCell ref="D6:H6"/>
    <mergeCell ref="I6:M6"/>
    <mergeCell ref="N6:R6"/>
    <mergeCell ref="D7:D8"/>
    <mergeCell ref="E7:G7"/>
    <mergeCell ref="H7:H8"/>
    <mergeCell ref="I7:I8"/>
    <mergeCell ref="J7:L7"/>
    <mergeCell ref="M7:M8"/>
    <mergeCell ref="N7:N8"/>
    <mergeCell ref="O7:Q7"/>
    <mergeCell ref="R7:R8"/>
    <mergeCell ref="B9:H9"/>
    <mergeCell ref="I9:M9"/>
    <mergeCell ref="N9:R9"/>
    <mergeCell ref="B10:H10"/>
    <mergeCell ref="I10:M10"/>
    <mergeCell ref="N10:R10"/>
  </mergeCells>
  <printOptions headings="false" gridLines="false" gridLinesSet="true" horizontalCentered="false" verticalCentered="false"/>
  <pageMargins left="0.309722222222222" right="0.196527777777778" top="0.429861111111111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75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2" width="9.14"/>
    <col collapsed="false" customWidth="true" hidden="false" outlineLevel="0" max="2" min="2" style="92" width="22.7"/>
    <col collapsed="false" customWidth="true" hidden="false" outlineLevel="0" max="3" min="3" style="92" width="12.7"/>
    <col collapsed="false" customWidth="true" hidden="false" outlineLevel="0" max="4" min="4" style="92" width="6.56"/>
    <col collapsed="false" customWidth="true" hidden="false" outlineLevel="0" max="5" min="5" style="92" width="8.28"/>
    <col collapsed="false" customWidth="true" hidden="false" outlineLevel="0" max="6" min="6" style="92" width="6.13"/>
    <col collapsed="false" customWidth="true" hidden="false" outlineLevel="0" max="7" min="7" style="92" width="6.28"/>
    <col collapsed="false" customWidth="true" hidden="false" outlineLevel="0" max="8" min="8" style="92" width="5.41"/>
    <col collapsed="false" customWidth="true" hidden="false" outlineLevel="0" max="9" min="9" style="116" width="8.7"/>
    <col collapsed="false" customWidth="true" hidden="false" outlineLevel="0" max="10" min="10" style="116" width="8.28"/>
    <col collapsed="false" customWidth="true" hidden="false" outlineLevel="0" max="11" min="11" style="116" width="5.71"/>
    <col collapsed="false" customWidth="true" hidden="false" outlineLevel="0" max="12" min="12" style="116" width="6.28"/>
    <col collapsed="false" customWidth="true" hidden="false" outlineLevel="0" max="13" min="13" style="116" width="4.41"/>
    <col collapsed="false" customWidth="true" hidden="false" outlineLevel="0" max="14" min="14" style="116" width="8.14"/>
    <col collapsed="false" customWidth="true" hidden="false" outlineLevel="0" max="15" min="15" style="116" width="8.99"/>
    <col collapsed="false" customWidth="true" hidden="false" outlineLevel="0" max="16" min="16" style="92" width="5.85"/>
    <col collapsed="false" customWidth="true" hidden="false" outlineLevel="0" max="17" min="17" style="92" width="6.41"/>
    <col collapsed="false" customWidth="true" hidden="false" outlineLevel="0" max="18" min="18" style="92" width="4.7"/>
    <col collapsed="false" customWidth="false" hidden="false" outlineLevel="0" max="19" min="19" style="46" width="9.14"/>
    <col collapsed="false" customWidth="false" hidden="false" outlineLevel="0" max="257" min="20" style="92" width="9.14"/>
  </cols>
  <sheetData>
    <row r="1" customFormat="false" ht="29.25" hidden="false" customHeight="true" outlineLevel="0" collapsed="false">
      <c r="B1" s="141" t="s">
        <v>885</v>
      </c>
      <c r="C1" s="141"/>
      <c r="D1" s="95"/>
      <c r="E1" s="94"/>
      <c r="F1" s="95"/>
      <c r="G1" s="95"/>
      <c r="H1" s="95"/>
      <c r="I1" s="140"/>
      <c r="J1" s="140"/>
      <c r="K1" s="140"/>
      <c r="L1" s="140"/>
      <c r="M1" s="140"/>
      <c r="N1" s="140"/>
      <c r="O1" s="140"/>
      <c r="P1" s="95"/>
      <c r="Q1" s="95"/>
      <c r="R1" s="95"/>
      <c r="S1" s="95"/>
      <c r="T1" s="95"/>
      <c r="U1" s="95"/>
      <c r="V1" s="95"/>
    </row>
    <row r="2" customFormat="false" ht="29.25" hidden="false" customHeight="true" outlineLevel="0" collapsed="false">
      <c r="B2" s="144"/>
      <c r="C2" s="144"/>
      <c r="D2" s="95"/>
      <c r="E2" s="94"/>
      <c r="F2" s="95"/>
      <c r="G2" s="95"/>
      <c r="H2" s="95"/>
      <c r="I2" s="174" t="s">
        <v>886</v>
      </c>
      <c r="J2" s="140"/>
      <c r="K2" s="140"/>
      <c r="L2" s="140"/>
      <c r="M2" s="140"/>
      <c r="N2" s="140"/>
      <c r="O2" s="140"/>
      <c r="P2" s="95"/>
      <c r="Q2" s="95"/>
      <c r="R2" s="95"/>
      <c r="S2" s="95"/>
      <c r="T2" s="95"/>
      <c r="U2" s="95"/>
      <c r="V2" s="95"/>
    </row>
    <row r="3" customFormat="false" ht="6" hidden="false" customHeight="true" outlineLevel="0" collapsed="false">
      <c r="B3" s="147"/>
      <c r="C3" s="147"/>
      <c r="D3" s="95"/>
      <c r="E3" s="94"/>
      <c r="F3" s="95"/>
      <c r="G3" s="95"/>
      <c r="H3" s="95"/>
      <c r="I3" s="140"/>
      <c r="J3" s="140"/>
      <c r="K3" s="140"/>
      <c r="L3" s="140"/>
      <c r="M3" s="140"/>
      <c r="N3" s="140"/>
      <c r="O3" s="140"/>
      <c r="P3" s="95"/>
      <c r="Q3" s="95"/>
      <c r="R3" s="95"/>
      <c r="S3" s="95"/>
      <c r="T3" s="95"/>
      <c r="U3" s="95"/>
      <c r="V3" s="95"/>
    </row>
    <row r="4" customFormat="false" ht="27" hidden="false" customHeight="true" outlineLevel="0" collapsed="false">
      <c r="A4" s="101"/>
      <c r="B4" s="97" t="s">
        <v>47</v>
      </c>
      <c r="C4" s="98" t="s">
        <v>3</v>
      </c>
      <c r="D4" s="101" t="s">
        <v>4</v>
      </c>
      <c r="E4" s="101"/>
      <c r="F4" s="101"/>
      <c r="G4" s="101"/>
      <c r="H4" s="101"/>
      <c r="I4" s="304" t="s">
        <v>4</v>
      </c>
      <c r="J4" s="304"/>
      <c r="K4" s="304"/>
      <c r="L4" s="304"/>
      <c r="M4" s="304"/>
      <c r="N4" s="101" t="s">
        <v>4</v>
      </c>
      <c r="O4" s="101"/>
      <c r="P4" s="101"/>
      <c r="Q4" s="101"/>
      <c r="R4" s="101"/>
      <c r="S4" s="96" t="s">
        <v>5</v>
      </c>
    </row>
    <row r="5" customFormat="false" ht="16.5" hidden="false" customHeight="true" outlineLevel="0" collapsed="false">
      <c r="A5" s="101"/>
      <c r="B5" s="97"/>
      <c r="C5" s="98"/>
      <c r="D5" s="101" t="s">
        <v>7</v>
      </c>
      <c r="E5" s="101"/>
      <c r="F5" s="101"/>
      <c r="G5" s="101"/>
      <c r="H5" s="101"/>
      <c r="I5" s="304" t="s">
        <v>8</v>
      </c>
      <c r="J5" s="304"/>
      <c r="K5" s="304"/>
      <c r="L5" s="304"/>
      <c r="M5" s="304"/>
      <c r="N5" s="101" t="s">
        <v>9</v>
      </c>
      <c r="O5" s="101"/>
      <c r="P5" s="101"/>
      <c r="Q5" s="101"/>
      <c r="R5" s="101"/>
      <c r="S5" s="96"/>
    </row>
    <row r="6" customFormat="false" ht="15.75" hidden="false" customHeight="true" outlineLevel="0" collapsed="false">
      <c r="A6" s="101"/>
      <c r="B6" s="97"/>
      <c r="C6" s="98"/>
      <c r="D6" s="101" t="s">
        <v>11</v>
      </c>
      <c r="E6" s="101" t="s">
        <v>12</v>
      </c>
      <c r="F6" s="101"/>
      <c r="G6" s="101"/>
      <c r="H6" s="97" t="s">
        <v>13</v>
      </c>
      <c r="I6" s="304" t="s">
        <v>11</v>
      </c>
      <c r="J6" s="304" t="s">
        <v>12</v>
      </c>
      <c r="K6" s="304"/>
      <c r="L6" s="304"/>
      <c r="M6" s="149" t="s">
        <v>13</v>
      </c>
      <c r="N6" s="304" t="s">
        <v>11</v>
      </c>
      <c r="O6" s="101" t="s">
        <v>12</v>
      </c>
      <c r="P6" s="101"/>
      <c r="Q6" s="101"/>
      <c r="R6" s="97" t="s">
        <v>13</v>
      </c>
      <c r="S6" s="96"/>
    </row>
    <row r="7" customFormat="false" ht="38.25" hidden="false" customHeight="false" outlineLevel="0" collapsed="false">
      <c r="A7" s="101"/>
      <c r="B7" s="97"/>
      <c r="C7" s="98"/>
      <c r="D7" s="101"/>
      <c r="E7" s="97" t="s">
        <v>14</v>
      </c>
      <c r="F7" s="97" t="s">
        <v>15</v>
      </c>
      <c r="G7" s="97" t="s">
        <v>16</v>
      </c>
      <c r="H7" s="97"/>
      <c r="I7" s="304"/>
      <c r="J7" s="149" t="s">
        <v>14</v>
      </c>
      <c r="K7" s="149" t="s">
        <v>15</v>
      </c>
      <c r="L7" s="149" t="s">
        <v>16</v>
      </c>
      <c r="M7" s="149"/>
      <c r="N7" s="304"/>
      <c r="O7" s="149" t="s">
        <v>14</v>
      </c>
      <c r="P7" s="97" t="s">
        <v>15</v>
      </c>
      <c r="Q7" s="97" t="s">
        <v>16</v>
      </c>
      <c r="R7" s="97"/>
      <c r="S7" s="96"/>
    </row>
    <row r="8" customFormat="false" ht="23.25" hidden="false" customHeight="true" outlineLevel="0" collapsed="false">
      <c r="A8" s="353" t="s">
        <v>17</v>
      </c>
      <c r="B8" s="353"/>
      <c r="C8" s="353"/>
      <c r="D8" s="353"/>
      <c r="E8" s="353"/>
      <c r="F8" s="353"/>
      <c r="G8" s="353"/>
      <c r="H8" s="353"/>
      <c r="I8" s="353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4"/>
      <c r="U8" s="305"/>
      <c r="V8" s="342"/>
      <c r="W8" s="342"/>
      <c r="X8" s="342"/>
      <c r="Y8" s="342"/>
      <c r="Z8" s="342"/>
      <c r="AA8" s="104"/>
    </row>
    <row r="9" s="311" customFormat="true" ht="20.25" hidden="false" customHeight="true" outlineLevel="0" collapsed="false">
      <c r="A9" s="308"/>
      <c r="B9" s="353" t="s">
        <v>33</v>
      </c>
      <c r="C9" s="353"/>
      <c r="D9" s="353"/>
      <c r="E9" s="353"/>
      <c r="F9" s="353"/>
      <c r="G9" s="353"/>
      <c r="H9" s="353"/>
      <c r="I9" s="353"/>
      <c r="J9" s="353"/>
      <c r="K9" s="353"/>
      <c r="L9" s="353"/>
      <c r="M9" s="353"/>
      <c r="N9" s="353"/>
      <c r="O9" s="353"/>
      <c r="P9" s="353"/>
      <c r="Q9" s="353"/>
      <c r="R9" s="353"/>
      <c r="S9" s="353"/>
      <c r="T9" s="354"/>
      <c r="U9" s="309"/>
      <c r="V9" s="342"/>
      <c r="W9" s="342"/>
      <c r="X9" s="342"/>
      <c r="Y9" s="342"/>
      <c r="Z9" s="342"/>
      <c r="AA9" s="309"/>
    </row>
    <row r="10" s="46" customFormat="true" ht="178.5" hidden="false" customHeight="false" outlineLevel="0" collapsed="false">
      <c r="A10" s="41" t="n">
        <v>7</v>
      </c>
      <c r="B10" s="355" t="s">
        <v>887</v>
      </c>
      <c r="C10" s="182" t="s">
        <v>836</v>
      </c>
      <c r="D10" s="182" t="n">
        <f aca="false">E10+F10+G10+H10</f>
        <v>285</v>
      </c>
      <c r="E10" s="182" t="n">
        <f aca="false">SUM(E11:E32)</f>
        <v>285</v>
      </c>
      <c r="F10" s="182"/>
      <c r="G10" s="182"/>
      <c r="H10" s="182"/>
      <c r="I10" s="182" t="n">
        <f aca="false">J10+K10+L10+M10</f>
        <v>11138.8</v>
      </c>
      <c r="J10" s="182" t="n">
        <f aca="false">SUM(J11:J32)</f>
        <v>11138.8</v>
      </c>
      <c r="K10" s="182"/>
      <c r="L10" s="182"/>
      <c r="M10" s="182"/>
      <c r="N10" s="182" t="n">
        <f aca="false">O10+P10+Q10+R10</f>
        <v>26961</v>
      </c>
      <c r="O10" s="182" t="n">
        <f aca="false">SUM(O11:O32)</f>
        <v>26961</v>
      </c>
      <c r="P10" s="182"/>
      <c r="Q10" s="182"/>
      <c r="R10" s="182"/>
      <c r="S10" s="356" t="n">
        <f aca="false">I10+N10+D10</f>
        <v>38384.8</v>
      </c>
    </row>
    <row r="11" s="46" customFormat="true" ht="38.25" hidden="false" customHeight="false" outlineLevel="0" collapsed="false">
      <c r="A11" s="49" t="s">
        <v>888</v>
      </c>
      <c r="B11" s="169" t="s">
        <v>889</v>
      </c>
      <c r="C11" s="182"/>
      <c r="D11" s="357"/>
      <c r="E11" s="358"/>
      <c r="F11" s="358"/>
      <c r="G11" s="358"/>
      <c r="H11" s="358"/>
      <c r="I11" s="359" t="n">
        <v>988</v>
      </c>
      <c r="J11" s="359" t="n">
        <v>988</v>
      </c>
      <c r="K11" s="359"/>
      <c r="L11" s="359"/>
      <c r="M11" s="359"/>
      <c r="N11" s="359" t="n">
        <f aca="false">O11</f>
        <v>2470</v>
      </c>
      <c r="O11" s="359" t="n">
        <v>2470</v>
      </c>
      <c r="P11" s="182"/>
      <c r="Q11" s="182"/>
      <c r="R11" s="182"/>
      <c r="S11" s="356" t="n">
        <f aca="false">I11+N11</f>
        <v>3458</v>
      </c>
    </row>
    <row r="12" s="46" customFormat="true" ht="51" hidden="false" customHeight="false" outlineLevel="0" collapsed="false">
      <c r="A12" s="49" t="s">
        <v>890</v>
      </c>
      <c r="B12" s="169" t="s">
        <v>891</v>
      </c>
      <c r="C12" s="182"/>
      <c r="D12" s="357"/>
      <c r="E12" s="358"/>
      <c r="F12" s="358"/>
      <c r="G12" s="358"/>
      <c r="H12" s="358"/>
      <c r="I12" s="359" t="n">
        <v>140</v>
      </c>
      <c r="J12" s="359" t="n">
        <v>140</v>
      </c>
      <c r="K12" s="359"/>
      <c r="L12" s="359"/>
      <c r="M12" s="359"/>
      <c r="N12" s="359" t="n">
        <f aca="false">O12</f>
        <v>350</v>
      </c>
      <c r="O12" s="359" t="n">
        <v>350</v>
      </c>
      <c r="P12" s="182"/>
      <c r="Q12" s="182"/>
      <c r="R12" s="182"/>
      <c r="S12" s="356" t="n">
        <f aca="false">I12+N12</f>
        <v>490</v>
      </c>
    </row>
    <row r="13" s="46" customFormat="true" ht="38.25" hidden="false" customHeight="false" outlineLevel="0" collapsed="false">
      <c r="A13" s="49" t="s">
        <v>892</v>
      </c>
      <c r="B13" s="169" t="s">
        <v>160</v>
      </c>
      <c r="C13" s="182"/>
      <c r="D13" s="357"/>
      <c r="E13" s="358"/>
      <c r="F13" s="358"/>
      <c r="G13" s="358"/>
      <c r="H13" s="358"/>
      <c r="I13" s="359" t="n">
        <v>120</v>
      </c>
      <c r="J13" s="359" t="n">
        <v>120</v>
      </c>
      <c r="K13" s="359"/>
      <c r="L13" s="359"/>
      <c r="M13" s="359"/>
      <c r="N13" s="359" t="n">
        <f aca="false">O13</f>
        <v>300</v>
      </c>
      <c r="O13" s="359" t="n">
        <v>300</v>
      </c>
      <c r="P13" s="182"/>
      <c r="Q13" s="182"/>
      <c r="R13" s="182"/>
      <c r="S13" s="356" t="n">
        <f aca="false">I13+N13</f>
        <v>420</v>
      </c>
    </row>
    <row r="14" s="46" customFormat="true" ht="38.25" hidden="false" customHeight="false" outlineLevel="0" collapsed="false">
      <c r="A14" s="49" t="s">
        <v>893</v>
      </c>
      <c r="B14" s="169" t="s">
        <v>154</v>
      </c>
      <c r="C14" s="182"/>
      <c r="D14" s="357"/>
      <c r="E14" s="358"/>
      <c r="F14" s="358"/>
      <c r="G14" s="358"/>
      <c r="H14" s="358"/>
      <c r="I14" s="359" t="n">
        <v>120</v>
      </c>
      <c r="J14" s="359" t="n">
        <v>120</v>
      </c>
      <c r="K14" s="359"/>
      <c r="L14" s="359"/>
      <c r="M14" s="359"/>
      <c r="N14" s="359" t="n">
        <f aca="false">O14</f>
        <v>300</v>
      </c>
      <c r="O14" s="359" t="n">
        <v>300</v>
      </c>
      <c r="P14" s="182"/>
      <c r="Q14" s="182"/>
      <c r="R14" s="182"/>
      <c r="S14" s="356" t="n">
        <f aca="false">I14+N14</f>
        <v>420</v>
      </c>
    </row>
    <row r="15" s="46" customFormat="true" ht="51" hidden="false" customHeight="false" outlineLevel="0" collapsed="false">
      <c r="A15" s="49" t="s">
        <v>894</v>
      </c>
      <c r="B15" s="169" t="s">
        <v>156</v>
      </c>
      <c r="C15" s="182"/>
      <c r="D15" s="357"/>
      <c r="E15" s="358"/>
      <c r="F15" s="358"/>
      <c r="G15" s="358"/>
      <c r="H15" s="358"/>
      <c r="I15" s="359" t="n">
        <v>120</v>
      </c>
      <c r="J15" s="359" t="n">
        <v>120</v>
      </c>
      <c r="K15" s="359"/>
      <c r="L15" s="359"/>
      <c r="M15" s="359"/>
      <c r="N15" s="359" t="n">
        <f aca="false">O15</f>
        <v>300</v>
      </c>
      <c r="O15" s="359" t="n">
        <v>300</v>
      </c>
      <c r="P15" s="182"/>
      <c r="Q15" s="182"/>
      <c r="R15" s="182"/>
      <c r="S15" s="356" t="n">
        <f aca="false">I15+N15</f>
        <v>420</v>
      </c>
    </row>
    <row r="16" s="46" customFormat="true" ht="51" hidden="false" customHeight="false" outlineLevel="0" collapsed="false">
      <c r="A16" s="49" t="s">
        <v>895</v>
      </c>
      <c r="B16" s="169" t="s">
        <v>896</v>
      </c>
      <c r="C16" s="182"/>
      <c r="D16" s="357"/>
      <c r="E16" s="358"/>
      <c r="F16" s="358"/>
      <c r="G16" s="358"/>
      <c r="H16" s="358"/>
      <c r="I16" s="359" t="n">
        <v>120</v>
      </c>
      <c r="J16" s="359" t="n">
        <v>120</v>
      </c>
      <c r="K16" s="359"/>
      <c r="L16" s="359"/>
      <c r="M16" s="359"/>
      <c r="N16" s="359" t="n">
        <f aca="false">O16</f>
        <v>300</v>
      </c>
      <c r="O16" s="359" t="n">
        <v>300</v>
      </c>
      <c r="P16" s="182"/>
      <c r="Q16" s="182"/>
      <c r="R16" s="182"/>
      <c r="S16" s="356" t="n">
        <f aca="false">I16+N16</f>
        <v>420</v>
      </c>
    </row>
    <row r="17" s="46" customFormat="true" ht="25.5" hidden="false" customHeight="false" outlineLevel="0" collapsed="false">
      <c r="A17" s="49" t="s">
        <v>897</v>
      </c>
      <c r="B17" s="169" t="s">
        <v>898</v>
      </c>
      <c r="C17" s="182"/>
      <c r="D17" s="357" t="n">
        <v>20</v>
      </c>
      <c r="E17" s="358" t="n">
        <v>20</v>
      </c>
      <c r="F17" s="358"/>
      <c r="G17" s="358"/>
      <c r="H17" s="358"/>
      <c r="I17" s="359" t="n">
        <v>612</v>
      </c>
      <c r="J17" s="359" t="n">
        <v>612</v>
      </c>
      <c r="K17" s="359"/>
      <c r="L17" s="359"/>
      <c r="M17" s="359"/>
      <c r="N17" s="359" t="n">
        <f aca="false">O17</f>
        <v>1470</v>
      </c>
      <c r="O17" s="359" t="n">
        <v>1470</v>
      </c>
      <c r="P17" s="182"/>
      <c r="Q17" s="182"/>
      <c r="R17" s="182"/>
      <c r="S17" s="356" t="n">
        <f aca="false">I17+N17</f>
        <v>2082</v>
      </c>
    </row>
    <row r="18" s="46" customFormat="true" ht="38.25" hidden="false" customHeight="false" outlineLevel="0" collapsed="false">
      <c r="A18" s="49" t="s">
        <v>899</v>
      </c>
      <c r="B18" s="169" t="s">
        <v>900</v>
      </c>
      <c r="C18" s="182"/>
      <c r="D18" s="357" t="n">
        <v>33</v>
      </c>
      <c r="E18" s="358" t="n">
        <v>33</v>
      </c>
      <c r="F18" s="358"/>
      <c r="G18" s="358"/>
      <c r="H18" s="358"/>
      <c r="I18" s="359" t="n">
        <v>686</v>
      </c>
      <c r="J18" s="359" t="n">
        <v>686</v>
      </c>
      <c r="K18" s="359"/>
      <c r="L18" s="359"/>
      <c r="M18" s="359"/>
      <c r="N18" s="359" t="n">
        <f aca="false">O18</f>
        <v>1570</v>
      </c>
      <c r="O18" s="359" t="n">
        <v>1570</v>
      </c>
      <c r="P18" s="182"/>
      <c r="Q18" s="182"/>
      <c r="R18" s="182"/>
      <c r="S18" s="356" t="n">
        <f aca="false">I18+N18</f>
        <v>2256</v>
      </c>
    </row>
    <row r="19" s="46" customFormat="true" ht="38.25" hidden="false" customHeight="false" outlineLevel="0" collapsed="false">
      <c r="A19" s="49" t="s">
        <v>901</v>
      </c>
      <c r="B19" s="169" t="s">
        <v>125</v>
      </c>
      <c r="C19" s="182"/>
      <c r="D19" s="357" t="n">
        <v>25</v>
      </c>
      <c r="E19" s="358" t="n">
        <v>25</v>
      </c>
      <c r="F19" s="358"/>
      <c r="G19" s="358"/>
      <c r="H19" s="358"/>
      <c r="I19" s="359" t="n">
        <v>551</v>
      </c>
      <c r="J19" s="359" t="n">
        <v>551</v>
      </c>
      <c r="K19" s="359"/>
      <c r="L19" s="359"/>
      <c r="M19" s="359"/>
      <c r="N19" s="359" t="n">
        <f aca="false">O19</f>
        <v>1294</v>
      </c>
      <c r="O19" s="359" t="n">
        <v>1294</v>
      </c>
      <c r="P19" s="182"/>
      <c r="Q19" s="182"/>
      <c r="R19" s="182"/>
      <c r="S19" s="356" t="n">
        <f aca="false">I19+N19</f>
        <v>1845</v>
      </c>
    </row>
    <row r="20" s="46" customFormat="true" ht="38.25" hidden="false" customHeight="false" outlineLevel="0" collapsed="false">
      <c r="A20" s="49" t="s">
        <v>902</v>
      </c>
      <c r="B20" s="169" t="s">
        <v>903</v>
      </c>
      <c r="C20" s="182"/>
      <c r="D20" s="357" t="n">
        <v>19</v>
      </c>
      <c r="E20" s="358" t="n">
        <v>19</v>
      </c>
      <c r="F20" s="358"/>
      <c r="G20" s="358"/>
      <c r="H20" s="358"/>
      <c r="I20" s="359" t="n">
        <v>821</v>
      </c>
      <c r="J20" s="359" t="n">
        <v>821</v>
      </c>
      <c r="K20" s="359"/>
      <c r="L20" s="359"/>
      <c r="M20" s="359"/>
      <c r="N20" s="359" t="n">
        <f aca="false">O20</f>
        <v>1980</v>
      </c>
      <c r="O20" s="359" t="n">
        <v>1980</v>
      </c>
      <c r="P20" s="182"/>
      <c r="Q20" s="182"/>
      <c r="R20" s="182"/>
      <c r="S20" s="356" t="n">
        <f aca="false">I20+N20</f>
        <v>2801</v>
      </c>
    </row>
    <row r="21" s="46" customFormat="true" ht="38.25" hidden="false" customHeight="false" outlineLevel="0" collapsed="false">
      <c r="A21" s="49" t="s">
        <v>904</v>
      </c>
      <c r="B21" s="169" t="s">
        <v>905</v>
      </c>
      <c r="C21" s="182"/>
      <c r="D21" s="357" t="n">
        <v>66</v>
      </c>
      <c r="E21" s="358" t="n">
        <v>66</v>
      </c>
      <c r="F21" s="358"/>
      <c r="G21" s="358"/>
      <c r="H21" s="358"/>
      <c r="I21" s="359" t="n">
        <v>1443</v>
      </c>
      <c r="J21" s="359" t="n">
        <v>1443</v>
      </c>
      <c r="K21" s="359"/>
      <c r="L21" s="359"/>
      <c r="M21" s="359"/>
      <c r="N21" s="359" t="n">
        <f aca="false">O21</f>
        <v>3400</v>
      </c>
      <c r="O21" s="359" t="n">
        <v>3400</v>
      </c>
      <c r="P21" s="182"/>
      <c r="Q21" s="182"/>
      <c r="R21" s="182"/>
      <c r="S21" s="356" t="n">
        <f aca="false">I21+N21</f>
        <v>4843</v>
      </c>
    </row>
    <row r="22" s="46" customFormat="true" ht="25.5" hidden="false" customHeight="false" outlineLevel="0" collapsed="false">
      <c r="A22" s="49" t="s">
        <v>906</v>
      </c>
      <c r="B22" s="169" t="s">
        <v>907</v>
      </c>
      <c r="C22" s="182"/>
      <c r="D22" s="357" t="n">
        <v>20</v>
      </c>
      <c r="E22" s="358" t="n">
        <v>20</v>
      </c>
      <c r="F22" s="358"/>
      <c r="G22" s="358"/>
      <c r="H22" s="358"/>
      <c r="I22" s="359" t="n">
        <v>625</v>
      </c>
      <c r="J22" s="359" t="n">
        <v>625</v>
      </c>
      <c r="K22" s="359"/>
      <c r="L22" s="359"/>
      <c r="M22" s="359"/>
      <c r="N22" s="359" t="n">
        <f aca="false">O22</f>
        <v>1520</v>
      </c>
      <c r="O22" s="359" t="n">
        <v>1520</v>
      </c>
      <c r="P22" s="182"/>
      <c r="Q22" s="182"/>
      <c r="R22" s="182"/>
      <c r="S22" s="356" t="n">
        <f aca="false">I22+N22</f>
        <v>2145</v>
      </c>
    </row>
    <row r="23" s="46" customFormat="true" ht="38.25" hidden="false" customHeight="false" outlineLevel="0" collapsed="false">
      <c r="A23" s="49" t="s">
        <v>908</v>
      </c>
      <c r="B23" s="169" t="s">
        <v>909</v>
      </c>
      <c r="C23" s="182"/>
      <c r="D23" s="357" t="n">
        <v>31</v>
      </c>
      <c r="E23" s="358" t="n">
        <v>31</v>
      </c>
      <c r="F23" s="358"/>
      <c r="G23" s="358"/>
      <c r="H23" s="358"/>
      <c r="I23" s="359" t="n">
        <v>1020.4</v>
      </c>
      <c r="J23" s="359" t="n">
        <v>1020.4</v>
      </c>
      <c r="K23" s="359"/>
      <c r="L23" s="359"/>
      <c r="M23" s="359"/>
      <c r="N23" s="359" t="n">
        <f aca="false">O23</f>
        <v>2451</v>
      </c>
      <c r="O23" s="359" t="n">
        <v>2451</v>
      </c>
      <c r="P23" s="182"/>
      <c r="Q23" s="182"/>
      <c r="R23" s="182"/>
      <c r="S23" s="356" t="n">
        <f aca="false">I23+N23</f>
        <v>3471.4</v>
      </c>
    </row>
    <row r="24" s="46" customFormat="true" ht="51" hidden="false" customHeight="false" outlineLevel="0" collapsed="false">
      <c r="A24" s="49" t="s">
        <v>910</v>
      </c>
      <c r="B24" s="169" t="s">
        <v>580</v>
      </c>
      <c r="C24" s="182"/>
      <c r="D24" s="357" t="n">
        <v>4</v>
      </c>
      <c r="E24" s="358" t="n">
        <v>4</v>
      </c>
      <c r="F24" s="358"/>
      <c r="G24" s="358"/>
      <c r="H24" s="358"/>
      <c r="I24" s="359" t="n">
        <v>83</v>
      </c>
      <c r="J24" s="359" t="n">
        <v>83</v>
      </c>
      <c r="K24" s="359"/>
      <c r="L24" s="359"/>
      <c r="M24" s="359"/>
      <c r="N24" s="359" t="n">
        <f aca="false">O24</f>
        <v>200</v>
      </c>
      <c r="O24" s="359" t="n">
        <v>200</v>
      </c>
      <c r="P24" s="182"/>
      <c r="Q24" s="182"/>
      <c r="R24" s="182"/>
      <c r="S24" s="356" t="n">
        <f aca="false">I24+N24</f>
        <v>283</v>
      </c>
    </row>
    <row r="25" s="46" customFormat="true" ht="51" hidden="false" customHeight="false" outlineLevel="0" collapsed="false">
      <c r="A25" s="49" t="s">
        <v>911</v>
      </c>
      <c r="B25" s="169" t="s">
        <v>147</v>
      </c>
      <c r="C25" s="182"/>
      <c r="D25" s="357"/>
      <c r="E25" s="358"/>
      <c r="F25" s="358"/>
      <c r="G25" s="358"/>
      <c r="H25" s="358"/>
      <c r="I25" s="359" t="n">
        <v>537.2</v>
      </c>
      <c r="J25" s="359" t="n">
        <v>537.2</v>
      </c>
      <c r="K25" s="359"/>
      <c r="L25" s="359"/>
      <c r="M25" s="359"/>
      <c r="N25" s="359" t="n">
        <f aca="false">O25</f>
        <v>1343</v>
      </c>
      <c r="O25" s="359" t="n">
        <v>1343</v>
      </c>
      <c r="P25" s="182"/>
      <c r="Q25" s="182"/>
      <c r="R25" s="182"/>
      <c r="S25" s="356" t="n">
        <f aca="false">I25+N25</f>
        <v>1880.2</v>
      </c>
    </row>
    <row r="26" s="46" customFormat="true" ht="76.5" hidden="false" customHeight="false" outlineLevel="0" collapsed="false">
      <c r="A26" s="49" t="s">
        <v>912</v>
      </c>
      <c r="B26" s="169" t="s">
        <v>913</v>
      </c>
      <c r="C26" s="182"/>
      <c r="D26" s="357"/>
      <c r="E26" s="358"/>
      <c r="F26" s="358"/>
      <c r="G26" s="358"/>
      <c r="H26" s="358"/>
      <c r="I26" s="359" t="n">
        <v>83.6</v>
      </c>
      <c r="J26" s="359" t="n">
        <v>83.6</v>
      </c>
      <c r="K26" s="359"/>
      <c r="L26" s="359"/>
      <c r="M26" s="359"/>
      <c r="N26" s="359" t="n">
        <f aca="false">O26</f>
        <v>209</v>
      </c>
      <c r="O26" s="359" t="n">
        <v>209</v>
      </c>
      <c r="P26" s="182"/>
      <c r="Q26" s="182"/>
      <c r="R26" s="182"/>
      <c r="S26" s="356" t="n">
        <f aca="false">I26+N26</f>
        <v>292.6</v>
      </c>
    </row>
    <row r="27" s="46" customFormat="true" ht="51" hidden="false" customHeight="false" outlineLevel="0" collapsed="false">
      <c r="A27" s="49" t="s">
        <v>914</v>
      </c>
      <c r="B27" s="169" t="s">
        <v>90</v>
      </c>
      <c r="C27" s="182"/>
      <c r="D27" s="357"/>
      <c r="E27" s="358"/>
      <c r="F27" s="358"/>
      <c r="G27" s="358"/>
      <c r="H27" s="358"/>
      <c r="I27" s="359" t="n">
        <v>83.6</v>
      </c>
      <c r="J27" s="359" t="n">
        <v>83.6</v>
      </c>
      <c r="K27" s="359"/>
      <c r="L27" s="359"/>
      <c r="M27" s="359"/>
      <c r="N27" s="359" t="n">
        <f aca="false">O27</f>
        <v>209</v>
      </c>
      <c r="O27" s="359" t="n">
        <v>209</v>
      </c>
      <c r="P27" s="182"/>
      <c r="Q27" s="182"/>
      <c r="R27" s="182"/>
      <c r="S27" s="356" t="n">
        <f aca="false">I27+N27</f>
        <v>292.6</v>
      </c>
    </row>
    <row r="28" s="46" customFormat="true" ht="38.25" hidden="false" customHeight="false" outlineLevel="0" collapsed="false">
      <c r="A28" s="49" t="s">
        <v>915</v>
      </c>
      <c r="B28" s="169" t="s">
        <v>916</v>
      </c>
      <c r="C28" s="182"/>
      <c r="D28" s="357" t="n">
        <v>16</v>
      </c>
      <c r="E28" s="358" t="n">
        <v>16</v>
      </c>
      <c r="F28" s="358"/>
      <c r="G28" s="358"/>
      <c r="H28" s="358"/>
      <c r="I28" s="359" t="n">
        <v>323</v>
      </c>
      <c r="J28" s="359" t="n">
        <v>323</v>
      </c>
      <c r="K28" s="359"/>
      <c r="L28" s="359"/>
      <c r="M28" s="359"/>
      <c r="N28" s="359" t="n">
        <f aca="false">O28</f>
        <v>780</v>
      </c>
      <c r="O28" s="359" t="n">
        <v>780</v>
      </c>
      <c r="P28" s="182"/>
      <c r="Q28" s="182"/>
      <c r="R28" s="182"/>
      <c r="S28" s="356" t="n">
        <f aca="false">I28+N28</f>
        <v>1103</v>
      </c>
    </row>
    <row r="29" s="46" customFormat="true" ht="25.5" hidden="false" customHeight="false" outlineLevel="0" collapsed="false">
      <c r="A29" s="49" t="s">
        <v>917</v>
      </c>
      <c r="B29" s="169" t="s">
        <v>918</v>
      </c>
      <c r="C29" s="182"/>
      <c r="D29" s="357"/>
      <c r="E29" s="358"/>
      <c r="F29" s="358"/>
      <c r="G29" s="358"/>
      <c r="H29" s="358"/>
      <c r="I29" s="359" t="n">
        <v>755.2</v>
      </c>
      <c r="J29" s="359" t="n">
        <v>755.2</v>
      </c>
      <c r="K29" s="359"/>
      <c r="L29" s="359"/>
      <c r="M29" s="359"/>
      <c r="N29" s="359" t="n">
        <f aca="false">O29</f>
        <v>1888</v>
      </c>
      <c r="O29" s="359" t="n">
        <v>1888</v>
      </c>
      <c r="P29" s="182"/>
      <c r="Q29" s="182"/>
      <c r="R29" s="182"/>
      <c r="S29" s="356" t="n">
        <f aca="false">I29+N29</f>
        <v>2643.2</v>
      </c>
    </row>
    <row r="30" s="46" customFormat="true" ht="51" hidden="false" customHeight="false" outlineLevel="0" collapsed="false">
      <c r="A30" s="49" t="s">
        <v>919</v>
      </c>
      <c r="B30" s="169" t="s">
        <v>151</v>
      </c>
      <c r="C30" s="182"/>
      <c r="D30" s="357"/>
      <c r="E30" s="358"/>
      <c r="F30" s="358"/>
      <c r="G30" s="358"/>
      <c r="H30" s="358"/>
      <c r="I30" s="359" t="n">
        <v>670.8</v>
      </c>
      <c r="J30" s="359" t="n">
        <v>670.8</v>
      </c>
      <c r="K30" s="359"/>
      <c r="L30" s="359"/>
      <c r="M30" s="359"/>
      <c r="N30" s="359" t="n">
        <f aca="false">O30</f>
        <v>1677</v>
      </c>
      <c r="O30" s="359" t="n">
        <v>1677</v>
      </c>
      <c r="P30" s="182"/>
      <c r="Q30" s="182"/>
      <c r="R30" s="182"/>
      <c r="S30" s="356" t="n">
        <f aca="false">I30+N30</f>
        <v>2347.8</v>
      </c>
    </row>
    <row r="31" s="46" customFormat="true" ht="25.5" hidden="false" customHeight="false" outlineLevel="0" collapsed="false">
      <c r="A31" s="49" t="s">
        <v>920</v>
      </c>
      <c r="B31" s="169" t="s">
        <v>921</v>
      </c>
      <c r="C31" s="182"/>
      <c r="D31" s="357" t="n">
        <v>24</v>
      </c>
      <c r="E31" s="358" t="n">
        <v>24</v>
      </c>
      <c r="F31" s="358"/>
      <c r="G31" s="358"/>
      <c r="H31" s="358"/>
      <c r="I31" s="359" t="n">
        <v>649</v>
      </c>
      <c r="J31" s="359" t="n">
        <v>649</v>
      </c>
      <c r="K31" s="359"/>
      <c r="L31" s="359"/>
      <c r="M31" s="359"/>
      <c r="N31" s="359" t="n">
        <f aca="false">O31</f>
        <v>1570</v>
      </c>
      <c r="O31" s="359" t="n">
        <v>1570</v>
      </c>
      <c r="P31" s="182"/>
      <c r="Q31" s="182"/>
      <c r="R31" s="182"/>
      <c r="S31" s="356" t="n">
        <f aca="false">I31+N31</f>
        <v>2219</v>
      </c>
    </row>
    <row r="32" s="46" customFormat="true" ht="25.5" hidden="false" customHeight="false" outlineLevel="0" collapsed="false">
      <c r="A32" s="360" t="s">
        <v>922</v>
      </c>
      <c r="B32" s="169" t="s">
        <v>923</v>
      </c>
      <c r="C32" s="182"/>
      <c r="D32" s="361" t="n">
        <v>27</v>
      </c>
      <c r="E32" s="362" t="n">
        <v>27</v>
      </c>
      <c r="F32" s="362"/>
      <c r="G32" s="362"/>
      <c r="H32" s="363"/>
      <c r="I32" s="359" t="n">
        <v>587</v>
      </c>
      <c r="J32" s="359" t="n">
        <v>587</v>
      </c>
      <c r="K32" s="359"/>
      <c r="L32" s="359"/>
      <c r="M32" s="359"/>
      <c r="N32" s="359" t="n">
        <f aca="false">O32</f>
        <v>1380</v>
      </c>
      <c r="O32" s="359" t="n">
        <v>1380</v>
      </c>
      <c r="P32" s="182"/>
      <c r="Q32" s="182"/>
      <c r="R32" s="182"/>
      <c r="S32" s="356" t="n">
        <f aca="false">I32+N32</f>
        <v>1967</v>
      </c>
    </row>
    <row r="35" s="46" customFormat="true" ht="15.75" hidden="false" customHeight="false" outlineLevel="0" collapsed="false">
      <c r="B35" s="124" t="s">
        <v>42</v>
      </c>
      <c r="I35" s="364"/>
      <c r="J35" s="364"/>
      <c r="K35" s="364"/>
      <c r="L35" s="364"/>
      <c r="M35" s="364"/>
      <c r="N35" s="364"/>
      <c r="O35" s="364"/>
      <c r="P35" s="124" t="s">
        <v>43</v>
      </c>
    </row>
    <row r="36" customFormat="false" ht="12.75" hidden="false" customHeight="false" outlineLevel="0" collapsed="false">
      <c r="B36" s="91"/>
      <c r="D36" s="126"/>
      <c r="E36" s="94"/>
      <c r="F36" s="95"/>
      <c r="G36" s="95"/>
      <c r="H36" s="95"/>
      <c r="I36" s="140"/>
      <c r="J36" s="139"/>
      <c r="K36" s="140"/>
      <c r="L36" s="140"/>
      <c r="M36" s="140"/>
      <c r="N36" s="140"/>
      <c r="O36" s="140"/>
      <c r="P36" s="95"/>
      <c r="Q36" s="95"/>
      <c r="R36" s="95"/>
      <c r="S36" s="95"/>
      <c r="T36" s="95"/>
      <c r="U36" s="95"/>
      <c r="V36" s="95"/>
      <c r="W36" s="95"/>
      <c r="X36" s="94"/>
      <c r="Y36" s="95"/>
      <c r="Z36" s="95"/>
      <c r="AA36" s="95"/>
      <c r="AB36" s="95"/>
      <c r="AC36" s="46"/>
      <c r="AD36" s="95"/>
    </row>
    <row r="37" customFormat="false" ht="15.75" hidden="false" customHeight="false" outlineLevel="0" collapsed="false">
      <c r="B37" s="129" t="s">
        <v>44</v>
      </c>
      <c r="D37" s="126"/>
      <c r="E37" s="94"/>
      <c r="F37" s="95"/>
      <c r="G37" s="95"/>
      <c r="H37" s="95"/>
      <c r="I37" s="140"/>
      <c r="J37" s="139"/>
      <c r="K37" s="140"/>
      <c r="L37" s="140"/>
      <c r="M37" s="140"/>
      <c r="N37" s="140"/>
      <c r="O37" s="140"/>
      <c r="P37" s="95"/>
      <c r="Q37" s="95"/>
      <c r="R37" s="95"/>
      <c r="S37" s="95"/>
      <c r="T37" s="95"/>
      <c r="U37" s="95"/>
      <c r="V37" s="95"/>
      <c r="W37" s="95"/>
      <c r="X37" s="94"/>
      <c r="Y37" s="95"/>
      <c r="Z37" s="95"/>
      <c r="AA37" s="95"/>
      <c r="AB37" s="95"/>
      <c r="AC37" s="46"/>
      <c r="AD37" s="95"/>
    </row>
    <row r="38" customFormat="false" ht="12.75" hidden="false" customHeight="false" outlineLevel="0" collapsed="false">
      <c r="B38" s="91"/>
      <c r="D38" s="95"/>
      <c r="E38" s="95"/>
      <c r="F38" s="95"/>
      <c r="G38" s="95"/>
      <c r="H38" s="95"/>
      <c r="I38" s="140"/>
      <c r="J38" s="140"/>
      <c r="K38" s="140"/>
      <c r="L38" s="140"/>
      <c r="M38" s="140"/>
      <c r="N38" s="140"/>
      <c r="O38" s="140"/>
      <c r="P38" s="95"/>
      <c r="Q38" s="95"/>
      <c r="R38" s="95"/>
      <c r="S38" s="95"/>
    </row>
    <row r="39" customFormat="false" ht="12.75" hidden="false" customHeight="false" outlineLevel="0" collapsed="false">
      <c r="B39" s="91"/>
      <c r="D39" s="95"/>
      <c r="E39" s="95"/>
      <c r="F39" s="95"/>
      <c r="G39" s="95"/>
      <c r="H39" s="95"/>
      <c r="I39" s="140"/>
      <c r="J39" s="140"/>
      <c r="K39" s="140"/>
      <c r="L39" s="140"/>
      <c r="M39" s="140"/>
      <c r="N39" s="140"/>
      <c r="O39" s="140"/>
      <c r="P39" s="95"/>
      <c r="Q39" s="95"/>
      <c r="R39" s="95"/>
      <c r="S39" s="95"/>
    </row>
    <row r="40" customFormat="false" ht="12.75" hidden="false" customHeight="false" outlineLevel="0" collapsed="false">
      <c r="B40" s="91"/>
      <c r="D40" s="95"/>
      <c r="E40" s="95"/>
      <c r="F40" s="95"/>
      <c r="G40" s="95"/>
      <c r="H40" s="95"/>
      <c r="I40" s="140"/>
      <c r="J40" s="140"/>
      <c r="K40" s="140"/>
      <c r="L40" s="140"/>
      <c r="M40" s="140"/>
      <c r="N40" s="140"/>
      <c r="O40" s="140"/>
      <c r="P40" s="95"/>
      <c r="Q40" s="95"/>
      <c r="R40" s="95"/>
      <c r="S40" s="95"/>
    </row>
    <row r="41" customFormat="false" ht="12.75" hidden="false" customHeight="false" outlineLevel="0" collapsed="false">
      <c r="B41" s="91"/>
      <c r="D41" s="95"/>
      <c r="E41" s="95"/>
      <c r="F41" s="95"/>
      <c r="G41" s="95"/>
      <c r="H41" s="95"/>
      <c r="I41" s="140"/>
      <c r="J41" s="140"/>
      <c r="K41" s="140"/>
      <c r="L41" s="140"/>
      <c r="M41" s="140"/>
      <c r="N41" s="140"/>
      <c r="O41" s="140"/>
      <c r="P41" s="95"/>
      <c r="Q41" s="95"/>
      <c r="R41" s="95"/>
      <c r="S41" s="95"/>
    </row>
    <row r="42" customFormat="false" ht="12.75" hidden="false" customHeight="false" outlineLevel="0" collapsed="false">
      <c r="B42" s="91"/>
      <c r="D42" s="95"/>
      <c r="E42" s="95"/>
      <c r="F42" s="95"/>
      <c r="G42" s="95"/>
      <c r="H42" s="95"/>
      <c r="I42" s="140"/>
      <c r="J42" s="140"/>
      <c r="K42" s="140"/>
      <c r="L42" s="140"/>
      <c r="M42" s="140"/>
      <c r="N42" s="140"/>
      <c r="O42" s="140"/>
      <c r="P42" s="95"/>
      <c r="Q42" s="95"/>
      <c r="R42" s="95"/>
      <c r="S42" s="95"/>
    </row>
  </sheetData>
  <mergeCells count="22">
    <mergeCell ref="B1:C1"/>
    <mergeCell ref="A4:A7"/>
    <mergeCell ref="B4:B7"/>
    <mergeCell ref="C4:C7"/>
    <mergeCell ref="D4:H4"/>
    <mergeCell ref="I4:M4"/>
    <mergeCell ref="N4:R4"/>
    <mergeCell ref="S4:S7"/>
    <mergeCell ref="D5:H5"/>
    <mergeCell ref="I5:M5"/>
    <mergeCell ref="N5:R5"/>
    <mergeCell ref="D6:D7"/>
    <mergeCell ref="E6:G6"/>
    <mergeCell ref="H6:H7"/>
    <mergeCell ref="I6:I7"/>
    <mergeCell ref="J6:L6"/>
    <mergeCell ref="M6:M7"/>
    <mergeCell ref="N6:N7"/>
    <mergeCell ref="O6:Q6"/>
    <mergeCell ref="R6:R7"/>
    <mergeCell ref="A8:S8"/>
    <mergeCell ref="B9:S9"/>
  </mergeCells>
  <printOptions headings="false" gridLines="false" gridLinesSet="true" horizontalCentered="false" verticalCentered="false"/>
  <pageMargins left="0.39375" right="0.170138888888889" top="0.472222222222222" bottom="0.23611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Чубрина НЕ</cp:lastModifiedBy>
  <cp:lastPrinted>2011-03-21T11:48:33Z</cp:lastPrinted>
  <dcterms:modified xsi:type="dcterms:W3CDTF">2011-04-01T07:06:29Z</dcterms:modified>
  <cp:revision>0</cp:revision>
  <dc:subject/>
  <dc:title/>
</cp:coreProperties>
</file>